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gión1 (BU_BC)" sheetId="1" state="visible" r:id="rId2"/>
    <sheet name="Región 2y3 (BU_BC)" sheetId="2" state="visible" r:id="rId3"/>
    <sheet name="Región 4 (BU_BC)" sheetId="3" state="visible" r:id="rId4"/>
    <sheet name="Región 5 (BU_BC)" sheetId="4" state="visible" r:id="rId5"/>
    <sheet name="Región 6 (BU_BC)" sheetId="5" state="visible" r:id="rId6"/>
    <sheet name="Región 7 (BU_BC)" sheetId="6" state="visible" r:id="rId7"/>
    <sheet name="Región 8y9 (BU_BC)" sheetId="7" state="visible" r:id="rId8"/>
    <sheet name="Región 1-4 RSB" sheetId="8" state="visible" r:id="rId9"/>
    <sheet name="Región 5-9 RSB" sheetId="9" state="visible" r:id="rId10"/>
  </sheets>
  <externalReferences>
    <externalReference r:id="rId11"/>
  </externalReferences>
  <definedNames>
    <definedName function="false" hidden="false" localSheetId="7" name="_xlnm.Print_Area" vbProcedure="false">'Región 1-4 RSB'!$A$1:$N$121</definedName>
    <definedName function="false" hidden="false" localSheetId="1" name="_xlnm.Print_Area" vbProcedure="false">'Región 2y3 (BU_BC)'!$A$1:$N$129</definedName>
    <definedName function="false" hidden="false" localSheetId="2" name="_xlnm.Print_Area" vbProcedure="false">'Región 4 (BU_BC)'!$A$1:$N$99</definedName>
    <definedName function="false" hidden="false" localSheetId="3" name="_xlnm.Print_Area" vbProcedure="false">'Región 5 (BU_BC)'!$A$1:$N$80</definedName>
    <definedName function="false" hidden="false" localSheetId="8" name="_xlnm.Print_Area" vbProcedure="false">'Región 5-9 RSB'!$A$1:$N$119</definedName>
    <definedName function="false" hidden="false" localSheetId="4" name="_xlnm.Print_Area" vbProcedure="false">'Región 6 (BU_BC)'!$A$1:$N$146</definedName>
    <definedName function="false" hidden="false" localSheetId="5" name="_xlnm.Print_Area" vbProcedure="false">'Región 7 (BU_BC)'!$A$1:$N$97</definedName>
    <definedName function="false" hidden="false" localSheetId="6" name="_xlnm.Print_Area" vbProcedure="false">'Región 8y9 (BU_BC)'!$A$1:$N$88</definedName>
    <definedName function="false" hidden="false" localSheetId="0" name="_xlnm.Print_Area" vbProcedure="false">'Región1 (BU_BC)'!$A$1:$N$105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Excel_BuiltIn_Database" vbProcedure="false">#REF!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  <definedName function="false" hidden="false" localSheetId="0" name="Excel_BuiltIn_Print_Area" vbProcedure="false">'Región1 (BU_BC)'!$A$1:$N$105,#REF!</definedName>
    <definedName function="false" hidden="false" localSheetId="1" name="Excel_BuiltIn_Print_Area" vbProcedure="false">'Región 2y3 (BU_BC)'!$A$1:$N$129,#REF!</definedName>
    <definedName function="false" hidden="false" localSheetId="2" name="Excel_BuiltIn_Print_Area" vbProcedure="false">'Región 4 (BU_BC)'!$A$1:$N$99,#REF!</definedName>
    <definedName function="false" hidden="false" localSheetId="3" name="Excel_BuiltIn_Print_Area" vbProcedure="false">'Región 5 (BU_BC)'!$A$1:$N$80,#REF!</definedName>
    <definedName function="false" hidden="false" localSheetId="4" name="Excel_BuiltIn_Print_Area" vbProcedure="false">'Región 6 (BU_BC)'!$A$1:$N$146,#REF!</definedName>
    <definedName function="false" hidden="false" localSheetId="5" name="Excel_BuiltIn_Print_Area" vbProcedure="false">'Región 7 (BU_BC)'!$A$1:$N$97,#REF!</definedName>
    <definedName function="false" hidden="false" localSheetId="6" name="Excel_BuiltIn_Print_Area" vbProcedure="false">'Región 8y9 (BU_BC)'!$A$1:$N$88,#REF!</definedName>
    <definedName function="false" hidden="false" localSheetId="7" name="Excel_BuiltIn_Print_Area" vbProcedure="false">'Región 1-4 RSB'!$A$1:$N$121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652">
  <si>
    <t xml:space="preserve">CUADRO Nº </t>
  </si>
  <si>
    <t xml:space="preserve">BANCA UNIVERSAL Y BANCA COMERCIAL</t>
  </si>
  <si>
    <t xml:space="preserve">DISTRIBUCIÓN DE LA CARTERA DE CRÉDITOS, CARTERA DE INVERSIONES Y CAPTACIONES DEL PÚBLICO POR REGIÓN ADMINISTRATIVA Y CENTRO POBLADO</t>
  </si>
  <si>
    <t xml:space="preserve">(Bolívares Fuertes)</t>
  </si>
  <si>
    <t xml:space="preserve">1/7</t>
  </si>
  <si>
    <t xml:space="preserve">T        O        T        A        L</t>
  </si>
  <si>
    <t xml:space="preserve">N Ú M E R O</t>
  </si>
  <si>
    <t xml:space="preserve">C A R T E R A</t>
  </si>
  <si>
    <t xml:space="preserve">CAPTACIONES DE PERSONAS NATURALES Y JURÍDICAS</t>
  </si>
  <si>
    <t xml:space="preserve">TOTAL</t>
  </si>
  <si>
    <t xml:space="preserve">DEPÓSITOS</t>
  </si>
  <si>
    <t xml:space="preserve">OTROS</t>
  </si>
  <si>
    <t xml:space="preserve">CAPTACIONES</t>
  </si>
  <si>
    <t xml:space="preserve">CAJEROS</t>
  </si>
  <si>
    <t xml:space="preserve">TAQUILLAS</t>
  </si>
  <si>
    <t xml:space="preserve">DE</t>
  </si>
  <si>
    <t xml:space="preserve">EN CUENTAS</t>
  </si>
  <si>
    <t xml:space="preserve">A</t>
  </si>
  <si>
    <t xml:space="preserve">INSTRUMENTOS</t>
  </si>
  <si>
    <t xml:space="preserve">DEL</t>
  </si>
  <si>
    <t xml:space="preserve">OFICINAS</t>
  </si>
  <si>
    <t xml:space="preserve">AUTOMÁTICOS</t>
  </si>
  <si>
    <t xml:space="preserve">EXTERNAS</t>
  </si>
  <si>
    <t xml:space="preserve">CRÉDITOS</t>
  </si>
  <si>
    <t xml:space="preserve">INVERSIÓN</t>
  </si>
  <si>
    <t xml:space="preserve">T O T A L</t>
  </si>
  <si>
    <t xml:space="preserve">CORRIENTES</t>
  </si>
  <si>
    <t xml:space="preserve">AHORRO</t>
  </si>
  <si>
    <t xml:space="preserve">PLAZO</t>
  </si>
  <si>
    <t xml:space="preserve">DE CAPTACIÓN</t>
  </si>
  <si>
    <t xml:space="preserve">OFICIALES</t>
  </si>
  <si>
    <t xml:space="preserve">PÚBLICO</t>
  </si>
  <si>
    <t xml:space="preserve">T    O    T    A    L</t>
  </si>
  <si>
    <t xml:space="preserve">MENOS PROVISIÓN</t>
  </si>
  <si>
    <t xml:space="preserve">S U B  -  T O T A L</t>
  </si>
  <si>
    <t xml:space="preserve">R  E  G  I  Ó  N</t>
  </si>
  <si>
    <t xml:space="preserve">C A P I T A L</t>
  </si>
  <si>
    <t xml:space="preserve">DISTRITO CAPITAL</t>
  </si>
  <si>
    <t xml:space="preserve">.- ÁREA METROPOLITANA</t>
  </si>
  <si>
    <t xml:space="preserve">       LIBERTADOR</t>
  </si>
  <si>
    <t xml:space="preserve">          Altagracia</t>
  </si>
  <si>
    <t xml:space="preserve">          Antímano</t>
  </si>
  <si>
    <t xml:space="preserve">          Candelaria</t>
  </si>
  <si>
    <t xml:space="preserve">          Caricuao</t>
  </si>
  <si>
    <t xml:space="preserve">          Catedral</t>
  </si>
  <si>
    <t xml:space="preserve">          Coche</t>
  </si>
  <si>
    <t xml:space="preserve">          El Junquito</t>
  </si>
  <si>
    <t xml:space="preserve">          EL Paraíso </t>
  </si>
  <si>
    <t xml:space="preserve">          El Recreo</t>
  </si>
  <si>
    <t xml:space="preserve">          El Valle</t>
  </si>
  <si>
    <t xml:space="preserve">          La Vega</t>
  </si>
  <si>
    <t xml:space="preserve">          Macarao</t>
  </si>
  <si>
    <t xml:space="preserve">          San Agustín</t>
  </si>
  <si>
    <t xml:space="preserve">          San Bernardino </t>
  </si>
  <si>
    <t xml:space="preserve">          San José</t>
  </si>
  <si>
    <t xml:space="preserve">          San Juan</t>
  </si>
  <si>
    <t xml:space="preserve">          San Pedro</t>
  </si>
  <si>
    <t xml:space="preserve">          Santa Rosalía</t>
  </si>
  <si>
    <t xml:space="preserve">          Santa Teresa</t>
  </si>
  <si>
    <t xml:space="preserve">          Sucre</t>
  </si>
  <si>
    <t xml:space="preserve">       BARUTA     (*)</t>
  </si>
  <si>
    <t xml:space="preserve">          Baruta</t>
  </si>
  <si>
    <t xml:space="preserve">          El Cafetal</t>
  </si>
  <si>
    <t xml:space="preserve">          Las Minas de Baruta</t>
  </si>
  <si>
    <t xml:space="preserve">       CHACAO     (*)</t>
  </si>
  <si>
    <t xml:space="preserve">       EL HATILLO     (*)</t>
  </si>
  <si>
    <t xml:space="preserve">       SUCRE     (*)</t>
  </si>
  <si>
    <t xml:space="preserve">          Petare</t>
  </si>
  <si>
    <t xml:space="preserve">          Leoncio Martínez</t>
  </si>
  <si>
    <t xml:space="preserve">          Filas de Mariches</t>
  </si>
  <si>
    <t xml:space="preserve">.- ESTADO VARGAS</t>
  </si>
  <si>
    <t xml:space="preserve">       VARGAS</t>
  </si>
  <si>
    <t xml:space="preserve">          Caraballeda</t>
  </si>
  <si>
    <t xml:space="preserve">          Carayaca</t>
  </si>
  <si>
    <t xml:space="preserve">          Catia La Mar</t>
  </si>
  <si>
    <t xml:space="preserve">          El Junko</t>
  </si>
  <si>
    <t xml:space="preserve">          La Guaira</t>
  </si>
  <si>
    <t xml:space="preserve">          Macuto</t>
  </si>
  <si>
    <t xml:space="preserve">          Maiquetía</t>
  </si>
  <si>
    <t xml:space="preserve">          Naiguatá</t>
  </si>
  <si>
    <t xml:space="preserve">          Raúl Leoni</t>
  </si>
  <si>
    <t xml:space="preserve">          Carlos Soublette</t>
  </si>
  <si>
    <t xml:space="preserve">.- ESTADO MIRANDA</t>
  </si>
  <si>
    <t xml:space="preserve">      ACEVEDO</t>
  </si>
  <si>
    <t xml:space="preserve">          Caucagua</t>
  </si>
  <si>
    <t xml:space="preserve">          El Café</t>
  </si>
  <si>
    <t xml:space="preserve">      ANDRES BELLO ( San José de Barlovento )</t>
  </si>
  <si>
    <t xml:space="preserve">      BRIÓN </t>
  </si>
  <si>
    <t xml:space="preserve">          Higuerote</t>
  </si>
  <si>
    <t xml:space="preserve">         Tacarigua</t>
  </si>
  <si>
    <t xml:space="preserve">      CARRIZAL</t>
  </si>
  <si>
    <t xml:space="preserve">      CRISTÓBAL ROJAS ( Charallave )</t>
  </si>
  <si>
    <t xml:space="preserve">      GUAICAIPURO</t>
  </si>
  <si>
    <t xml:space="preserve">          Los Teques</t>
  </si>
  <si>
    <t xml:space="preserve">          Cecilio Acosta</t>
  </si>
  <si>
    <t xml:space="preserve">      INDEPENDENCIA ( Santa Teresa del Tuy )</t>
  </si>
  <si>
    <t xml:space="preserve">      LANDER ( Ocumare del Tuy )</t>
  </si>
  <si>
    <t xml:space="preserve">      LOS SALÍAS ( San Antonio de Los Altos )</t>
  </si>
  <si>
    <t xml:space="preserve">      PÁEZ (  Río Chico )</t>
  </si>
  <si>
    <t xml:space="preserve">      PAZ CASTILLO ( Santa Lucía )</t>
  </si>
  <si>
    <t xml:space="preserve">      PEDRO GUAL  (  Cúpira )</t>
  </si>
  <si>
    <t xml:space="preserve">      PLAZA ( Guarenas )</t>
  </si>
  <si>
    <t xml:space="preserve">      SIMÓN BOLÍVAR ( San Francisco de Yare )</t>
  </si>
  <si>
    <t xml:space="preserve">      URDANETA ( Cúa )</t>
  </si>
  <si>
    <t xml:space="preserve">      ZAMORA ( Guatire )</t>
  </si>
  <si>
    <t xml:space="preserve">FUENTE: FORMULARIOS EXTERNOS ( BRO.ZIP )</t>
  </si>
  <si>
    <t xml:space="preserve">GERENCIA GENERAL TÉCNICA  - GERENCIA DE ESTADÍSTICAS Y PUBLICACIONES</t>
  </si>
  <si>
    <t xml:space="preserve">(*) ESTOS MUNICIPIOS PERTENECEN AL ESTADO MIRANDA</t>
  </si>
  <si>
    <t xml:space="preserve">2/7</t>
  </si>
  <si>
    <t xml:space="preserve">CENTRAL</t>
  </si>
  <si>
    <t xml:space="preserve">.- ESTADO ARAGUA</t>
  </si>
  <si>
    <t xml:space="preserve">        BOLÍVAR </t>
  </si>
  <si>
    <t xml:space="preserve">        CAMATAGUA   </t>
  </si>
  <si>
    <t xml:space="preserve">        GIRARDOT</t>
  </si>
  <si>
    <t xml:space="preserve">            Choroní</t>
  </si>
  <si>
    <t xml:space="preserve">            Las Delicias</t>
  </si>
  <si>
    <t xml:space="preserve">            Madre María de San José</t>
  </si>
  <si>
    <t xml:space="preserve">            Joaquín Crespo </t>
  </si>
  <si>
    <t xml:space="preserve">            Pedro José Ovalles</t>
  </si>
  <si>
    <t xml:space="preserve">            José Casanova Godoy</t>
  </si>
  <si>
    <t xml:space="preserve">            Andrés Eloy Blanco</t>
  </si>
  <si>
    <t xml:space="preserve">            Los Tacariguas</t>
  </si>
  <si>
    <t xml:space="preserve">        JOSÉ ÁNGEL LAMAS</t>
  </si>
  <si>
    <t xml:space="preserve">        JOSÉ FÉLIX RIBAS</t>
  </si>
  <si>
    <t xml:space="preserve">              José Félix Rivas</t>
  </si>
  <si>
    <t xml:space="preserve">              Castor Nieves Ríos</t>
  </si>
  <si>
    <t xml:space="preserve">        LIBERTADOR</t>
  </si>
  <si>
    <t xml:space="preserve">        MARIO BRICEÑO IRAGORRY</t>
  </si>
  <si>
    <t xml:space="preserve">               Capital Mario Briceño Iragorry                 </t>
  </si>
  <si>
    <t xml:space="preserve">                Caña de Azúcar </t>
  </si>
  <si>
    <t xml:space="preserve">        SAN CASIMIRO</t>
  </si>
  <si>
    <t xml:space="preserve">        SAN SEBASTIÁN</t>
  </si>
  <si>
    <t xml:space="preserve">        SANTIAGO MARIÑO</t>
  </si>
  <si>
    <t xml:space="preserve">           Santiago Mariño</t>
  </si>
  <si>
    <t xml:space="preserve">           Arévalo Aponte </t>
  </si>
  <si>
    <t xml:space="preserve">           Samán de Güere</t>
  </si>
  <si>
    <t xml:space="preserve">         SANTOS MICHELENA</t>
  </si>
  <si>
    <t xml:space="preserve">         SUCRE</t>
  </si>
  <si>
    <t xml:space="preserve">             Sucre</t>
  </si>
  <si>
    <t xml:space="preserve">             Bella Vista</t>
  </si>
  <si>
    <t xml:space="preserve">         TOVAR</t>
  </si>
  <si>
    <t xml:space="preserve">         URDANETA</t>
  </si>
  <si>
    <t xml:space="preserve">         ZAMORA</t>
  </si>
  <si>
    <t xml:space="preserve">             Zamora</t>
  </si>
  <si>
    <t xml:space="preserve">             Magdaleno</t>
  </si>
  <si>
    <t xml:space="preserve">         FRANCISCO LINARES ALCANTARA</t>
  </si>
  <si>
    <t xml:space="preserve">         OCUMARE DE LA COSTA DE ORO</t>
  </si>
  <si>
    <t xml:space="preserve">.- ESTADO CARABOBO</t>
  </si>
  <si>
    <t xml:space="preserve">       BEJUMA</t>
  </si>
  <si>
    <t xml:space="preserve">       CARLOS ARVELO ( Güigüe )</t>
  </si>
  <si>
    <t xml:space="preserve">       DIEGO IBARRA ( Mariara )</t>
  </si>
  <si>
    <t xml:space="preserve">       GUACARA</t>
  </si>
  <si>
    <t xml:space="preserve">           Ciudad Alianza</t>
  </si>
  <si>
    <t xml:space="preserve">           Guacara</t>
  </si>
  <si>
    <t xml:space="preserve">           No Urbana Yagua</t>
  </si>
  <si>
    <t xml:space="preserve">       JUAN JOSÉ MORA  ( Morón)</t>
  </si>
  <si>
    <t xml:space="preserve">       LIBERTADOR ( Tocuyito )</t>
  </si>
  <si>
    <t xml:space="preserve">       LOS GUAYOS</t>
  </si>
  <si>
    <t xml:space="preserve">       MIRANDA</t>
  </si>
  <si>
    <t xml:space="preserve">       MONTALBÁN</t>
  </si>
  <si>
    <t xml:space="preserve">       NAGUANAGUA</t>
  </si>
  <si>
    <t xml:space="preserve">       PUERTO CABELLO</t>
  </si>
  <si>
    <t xml:space="preserve">           Bartolomé Salóm</t>
  </si>
  <si>
    <t xml:space="preserve">           Fraternidad</t>
  </si>
  <si>
    <t xml:space="preserve">           Juan José Flores</t>
  </si>
  <si>
    <t xml:space="preserve">           Unión</t>
  </si>
  <si>
    <t xml:space="preserve">           No Urbana Borburata</t>
  </si>
  <si>
    <t xml:space="preserve">       SAN DIEGO</t>
  </si>
  <si>
    <t xml:space="preserve">       SAN JOAQUÍN</t>
  </si>
  <si>
    <t xml:space="preserve">        VALENCIA</t>
  </si>
  <si>
    <t xml:space="preserve">           Candelaria</t>
  </si>
  <si>
    <t xml:space="preserve">           Catedral</t>
  </si>
  <si>
    <t xml:space="preserve">           El Socorro</t>
  </si>
  <si>
    <t xml:space="preserve">           Rafael Urdaneta</t>
  </si>
  <si>
    <t xml:space="preserve">           San Blas</t>
  </si>
  <si>
    <t xml:space="preserve">           San José</t>
  </si>
  <si>
    <t xml:space="preserve">           Santa Rosa</t>
  </si>
  <si>
    <t xml:space="preserve">       MIGUEL PEÑA</t>
  </si>
  <si>
    <t xml:space="preserve">.- ESTADO COJEDES</t>
  </si>
  <si>
    <t xml:space="preserve">        FALCÓN  ( Tinaquillo )</t>
  </si>
  <si>
    <t xml:space="preserve">       GIRARDOT ( El Baúl )</t>
  </si>
  <si>
    <t xml:space="preserve">       PAO DE SAN JUAN BAUTISTA ( El Pao )</t>
  </si>
  <si>
    <t xml:space="preserve">       RÓMULO GALLEGOS</t>
  </si>
  <si>
    <t xml:space="preserve">      SAN CARLOS  ( San Carlos de Austria )</t>
  </si>
  <si>
    <t xml:space="preserve">      TINACO ( General en Jefe José Laurencio Silva )</t>
  </si>
  <si>
    <t xml:space="preserve">LOS LLANOS</t>
  </si>
  <si>
    <t xml:space="preserve"> .- ESTADO APURE (Excepto el Municipio Páez)</t>
  </si>
  <si>
    <t xml:space="preserve">        RÓMULO GALLEGOS ( Elorza )</t>
  </si>
  <si>
    <t xml:space="preserve">        SAN FERNANDO</t>
  </si>
  <si>
    <t xml:space="preserve">           San Fernando</t>
  </si>
  <si>
    <t xml:space="preserve">           El Recreo</t>
  </si>
  <si>
    <t xml:space="preserve">        ACHAGUAS    </t>
  </si>
  <si>
    <t xml:space="preserve">        MUÑOZ  </t>
  </si>
  <si>
    <t xml:space="preserve">           Bruzual</t>
  </si>
  <si>
    <t xml:space="preserve">           Mantecal</t>
  </si>
  <si>
    <t xml:space="preserve">.- ESTADO GUÁRICO</t>
  </si>
  <si>
    <t xml:space="preserve">       CAMAGUAN</t>
  </si>
  <si>
    <t xml:space="preserve">       CHAGUARAMAS</t>
  </si>
  <si>
    <t xml:space="preserve">       EL SOCORRO</t>
  </si>
  <si>
    <t xml:space="preserve">       SAN GERONIMO DE GUAYABAL </t>
  </si>
  <si>
    <t xml:space="preserve">       LEONARDO INFANTE ( Valle de La Pascua )</t>
  </si>
  <si>
    <t xml:space="preserve">       LAS MERCEDES</t>
  </si>
  <si>
    <t xml:space="preserve">           Las Mercedes</t>
  </si>
  <si>
    <t xml:space="preserve">           Cabruta</t>
  </si>
  <si>
    <t xml:space="preserve">       JULIÁN MELLADO (  El Sombrero )</t>
  </si>
  <si>
    <t xml:space="preserve">       FRANCISCO DE MIRANDA ( Calabozo )</t>
  </si>
  <si>
    <t xml:space="preserve">       JOSÉ TADEO MONAGAS (  Altagracia de Orituco )</t>
  </si>
  <si>
    <t xml:space="preserve">       ORTÍZ</t>
  </si>
  <si>
    <t xml:space="preserve">       JOSÉ FÉLIX RIBAS ( Tucupido )</t>
  </si>
  <si>
    <t xml:space="preserve">       JUAN GERMAN ROSCIO ( San Juan de Los Morros )</t>
  </si>
  <si>
    <t xml:space="preserve">       SANTA MARÍA DE IPIRE</t>
  </si>
  <si>
    <t xml:space="preserve">       PEDRO ZARAZA</t>
  </si>
  <si>
    <t xml:space="preserve">3/7</t>
  </si>
  <si>
    <t xml:space="preserve">CENTRO - OCCIDENTAL</t>
  </si>
  <si>
    <t xml:space="preserve">.- ESTADO FALCÓN</t>
  </si>
  <si>
    <t xml:space="preserve">      ACOSTA (San Juan de los Cayos)</t>
  </si>
  <si>
    <t xml:space="preserve">      CACIQUE MANAURE</t>
  </si>
  <si>
    <t xml:space="preserve">      CARIRUBANA</t>
  </si>
  <si>
    <t xml:space="preserve">           Carirubana</t>
  </si>
  <si>
    <t xml:space="preserve">           Norte</t>
  </si>
  <si>
    <t xml:space="preserve">           Punta Cardón</t>
  </si>
  <si>
    <t xml:space="preserve">      COLINA (   La Vela de Coro )</t>
  </si>
  <si>
    <t xml:space="preserve">      DABAJURO</t>
  </si>
  <si>
    <t xml:space="preserve">      FEDERACIÓN (  Churuguara )</t>
  </si>
  <si>
    <t xml:space="preserve">      LOS TAQUES</t>
  </si>
  <si>
    <t xml:space="preserve">           Los Taques</t>
  </si>
  <si>
    <t xml:space="preserve">          Judibana</t>
  </si>
  <si>
    <t xml:space="preserve">      MAUROA ( Mene Mauroa)</t>
  </si>
  <si>
    <t xml:space="preserve">      MIRANDA</t>
  </si>
  <si>
    <t xml:space="preserve">          San Antonio</t>
  </si>
  <si>
    <t xml:space="preserve">          San Gabriel</t>
  </si>
  <si>
    <t xml:space="preserve">          Santa Ana</t>
  </si>
  <si>
    <t xml:space="preserve">      MONSEÑOR ITURRIZA ( Chichiriviche )</t>
  </si>
  <si>
    <t xml:space="preserve">      PÍRITU</t>
  </si>
  <si>
    <t xml:space="preserve">      SAN FRANCISCO</t>
  </si>
  <si>
    <t xml:space="preserve">      SILVA ( Tucacas )</t>
  </si>
  <si>
    <t xml:space="preserve">      ZAMORA ( Puerto Cumarebo )</t>
  </si>
  <si>
    <t xml:space="preserve">.- ESTADO LARA</t>
  </si>
  <si>
    <t xml:space="preserve">      ANDRÉS ELOY BLANCO ( Pio Tamayo )</t>
  </si>
  <si>
    <t xml:space="preserve">      CRESPO (  Freitez )</t>
  </si>
  <si>
    <t xml:space="preserve">      IRIBARREN</t>
  </si>
  <si>
    <t xml:space="preserve">         Catedral</t>
  </si>
  <si>
    <t xml:space="preserve">         Concepción</t>
  </si>
  <si>
    <t xml:space="preserve">         El Cují</t>
  </si>
  <si>
    <t xml:space="preserve">         Juan de Villegas</t>
  </si>
  <si>
    <t xml:space="preserve">         Santa Rosa</t>
  </si>
  <si>
    <t xml:space="preserve">         Unión</t>
  </si>
  <si>
    <t xml:space="preserve">         Aguedo Felipe   Alvarado</t>
  </si>
  <si>
    <t xml:space="preserve">         Buena Vista</t>
  </si>
  <si>
    <t xml:space="preserve">         Juárez</t>
  </si>
  <si>
    <t xml:space="preserve">      JIMÉNEZ ( Juan Bautista Rodríguez)</t>
  </si>
  <si>
    <t xml:space="preserve">      Juan Bautista Rodríguez</t>
  </si>
  <si>
    <t xml:space="preserve">      Diego de Lozada</t>
  </si>
  <si>
    <t xml:space="preserve">      MORÁN</t>
  </si>
  <si>
    <t xml:space="preserve">         Bolívar</t>
  </si>
  <si>
    <t xml:space="preserve">         Guárico</t>
  </si>
  <si>
    <t xml:space="preserve">         Humocaro Bajo</t>
  </si>
  <si>
    <t xml:space="preserve">      PALAVECINO</t>
  </si>
  <si>
    <t xml:space="preserve">          Cabudare</t>
  </si>
  <si>
    <t xml:space="preserve">          José Gregorio Bastidas</t>
  </si>
  <si>
    <t xml:space="preserve">      SIMÓN PLANAS ( Sarare )</t>
  </si>
  <si>
    <t xml:space="preserve">      TORRES</t>
  </si>
  <si>
    <t xml:space="preserve">          Trinidad Samuel</t>
  </si>
  <si>
    <t xml:space="preserve">          Torres</t>
  </si>
  <si>
    <t xml:space="preserve">      URDANETA ( Siquisique )</t>
  </si>
  <si>
    <t xml:space="preserve">.- ESTADO PORTUGUESA</t>
  </si>
  <si>
    <t xml:space="preserve">      AGUA BLANCA</t>
  </si>
  <si>
    <t xml:space="preserve">      ARAURE</t>
  </si>
  <si>
    <t xml:space="preserve">      GUANARE</t>
  </si>
  <si>
    <t xml:space="preserve">      GUANARITO</t>
  </si>
  <si>
    <t xml:space="preserve">      MONSEÑOR JOSÉ VICENTE DE UNDA</t>
  </si>
  <si>
    <t xml:space="preserve">      OSPINO</t>
  </si>
  <si>
    <t xml:space="preserve">      PÁEZ</t>
  </si>
  <si>
    <t xml:space="preserve">      Capital Páez</t>
  </si>
  <si>
    <t xml:space="preserve">      Payara</t>
  </si>
  <si>
    <t xml:space="preserve">      SAN GENARO DE BOCONOITO</t>
  </si>
  <si>
    <t xml:space="preserve">      SAN RAFAEL DE ONOTO</t>
  </si>
  <si>
    <t xml:space="preserve">      SANTA ROSALÍA</t>
  </si>
  <si>
    <t xml:space="preserve">      SUCRE</t>
  </si>
  <si>
    <t xml:space="preserve">      TURÉN</t>
  </si>
  <si>
    <t xml:space="preserve">.- ESTADO YARACUY</t>
  </si>
  <si>
    <t xml:space="preserve">      BOLÍVAR</t>
  </si>
  <si>
    <t xml:space="preserve">      BRUZUAL</t>
  </si>
  <si>
    <t xml:space="preserve">      INDEPENDENCIA</t>
  </si>
  <si>
    <t xml:space="preserve">      MANUEL MONGE</t>
  </si>
  <si>
    <t xml:space="preserve">      NIRGUA</t>
  </si>
  <si>
    <t xml:space="preserve">      PEÑA</t>
  </si>
  <si>
    <t xml:space="preserve">      SAN FELIPE</t>
  </si>
  <si>
    <t xml:space="preserve">      URACHICHE</t>
  </si>
  <si>
    <t xml:space="preserve">CUADRO Nº</t>
  </si>
  <si>
    <t xml:space="preserve">4/7</t>
  </si>
  <si>
    <t xml:space="preserve">ZULIANA</t>
  </si>
  <si>
    <t xml:space="preserve">.- ESTADO ZULIA</t>
  </si>
  <si>
    <t xml:space="preserve">      BARALT (  Libertador )</t>
  </si>
  <si>
    <t xml:space="preserve">      CABIMAS</t>
  </si>
  <si>
    <t xml:space="preserve">           Ambrosio</t>
  </si>
  <si>
    <t xml:space="preserve">           Carmen Herrera</t>
  </si>
  <si>
    <t xml:space="preserve">            La Rosa</t>
  </si>
  <si>
    <t xml:space="preserve">            Jorge Hernández</t>
  </si>
  <si>
    <t xml:space="preserve">      CATATUMBO </t>
  </si>
  <si>
    <t xml:space="preserve">            Encontrados</t>
  </si>
  <si>
    <t xml:space="preserve">            Udón Pérez</t>
  </si>
  <si>
    <t xml:space="preserve">      COLÓN ( ) </t>
  </si>
  <si>
    <t xml:space="preserve">            San Carlos del Zulia</t>
  </si>
  <si>
    <t xml:space="preserve">            Santa Bárbara </t>
  </si>
  <si>
    <t xml:space="preserve">      JESÚS ENRIQUE LOSSADA (  La Concepción )</t>
  </si>
  <si>
    <t xml:space="preserve">      JESÚS MARÍA SEMPRÚN</t>
  </si>
  <si>
    <t xml:space="preserve">      LA CAÑADA DE URDANETA</t>
  </si>
  <si>
    <t xml:space="preserve">      Concepción</t>
  </si>
  <si>
    <t xml:space="preserve">      Chiquinquirá</t>
  </si>
  <si>
    <t xml:space="preserve">      LAGUNILLAS</t>
  </si>
  <si>
    <t xml:space="preserve">          Alonso de Ojeda</t>
  </si>
  <si>
    <t xml:space="preserve">          Libertad</t>
  </si>
  <si>
    <t xml:space="preserve">          Venezuela</t>
  </si>
  <si>
    <t xml:space="preserve">      MACHIQUES DE PERIJÁ</t>
  </si>
  <si>
    <t xml:space="preserve">            Libertad</t>
  </si>
  <si>
    <t xml:space="preserve">            Bartolomé de las Casas</t>
  </si>
  <si>
    <t xml:space="preserve">            San José de Perijá</t>
  </si>
  <si>
    <t xml:space="preserve">      MARA</t>
  </si>
  <si>
    <t xml:space="preserve">            San Rafael</t>
  </si>
  <si>
    <t xml:space="preserve">            Luis de Vicente</t>
  </si>
  <si>
    <t xml:space="preserve">            Ricaurte</t>
  </si>
  <si>
    <t xml:space="preserve">      MARACAIBO</t>
  </si>
  <si>
    <t xml:space="preserve">           Antonio Borjas Romero</t>
  </si>
  <si>
    <t xml:space="preserve">           Bolívar</t>
  </si>
  <si>
    <t xml:space="preserve">           Cacique Mara</t>
  </si>
  <si>
    <t xml:space="preserve">           Caracciolo Parra Pérez</t>
  </si>
  <si>
    <t xml:space="preserve">           Cecilio Acosta</t>
  </si>
  <si>
    <t xml:space="preserve">           Cristo de Aranza</t>
  </si>
  <si>
    <t xml:space="preserve">           Coquivacoa</t>
  </si>
  <si>
    <t xml:space="preserve">           Chiquinquirá</t>
  </si>
  <si>
    <t xml:space="preserve">           Francisco Eugenio Bustamante</t>
  </si>
  <si>
    <t xml:space="preserve">           Idelfonso Vásquez</t>
  </si>
  <si>
    <t xml:space="preserve">           Juana de Ávila</t>
  </si>
  <si>
    <t xml:space="preserve">           Luis Hurtado Higuera</t>
  </si>
  <si>
    <t xml:space="preserve">           Manuel Dagnino</t>
  </si>
  <si>
    <t xml:space="preserve">           Olegario Villalobos</t>
  </si>
  <si>
    <t xml:space="preserve">           Raúl Leoni</t>
  </si>
  <si>
    <t xml:space="preserve">           Santa Lucía</t>
  </si>
  <si>
    <t xml:space="preserve">      MIRANDA ( Altagracia )</t>
  </si>
  <si>
    <t xml:space="preserve">      PÁEZ  ( Guajira )</t>
  </si>
  <si>
    <t xml:space="preserve">      ROSARIO DE PERIJÁ</t>
  </si>
  <si>
    <t xml:space="preserve">          San Francisco</t>
  </si>
  <si>
    <t xml:space="preserve">          El Bajo</t>
  </si>
  <si>
    <t xml:space="preserve">          Domitila Flores</t>
  </si>
  <si>
    <t xml:space="preserve">          Francisco Ochoa</t>
  </si>
  <si>
    <t xml:space="preserve">          Marcial Hernández</t>
  </si>
  <si>
    <t xml:space="preserve">      SANTA RITA</t>
  </si>
  <si>
    <t xml:space="preserve">      SIMÓN BOLÍVAR ( Manuel Manrique  )</t>
  </si>
  <si>
    <t xml:space="preserve">      SUCRE (  Rómulo Gallegos )</t>
  </si>
  <si>
    <t xml:space="preserve">      VALMORE RODRÍGUEZ </t>
  </si>
  <si>
    <t xml:space="preserve">            La Victoria</t>
  </si>
  <si>
    <t xml:space="preserve">            Rafael Urdaneta</t>
  </si>
  <si>
    <t xml:space="preserve">5/7</t>
  </si>
  <si>
    <t xml:space="preserve">LOS ANDES</t>
  </si>
  <si>
    <t xml:space="preserve">.- MUNICIPIO PÁEZ DEL ESTADO APURE</t>
  </si>
  <si>
    <t xml:space="preserve">         Guasdualito</t>
  </si>
  <si>
    <t xml:space="preserve">         San Camilo</t>
  </si>
  <si>
    <t xml:space="preserve">.- ESTADO BARINAS</t>
  </si>
  <si>
    <t xml:space="preserve">       ALBERTO ARVELO TORREALBA ( Sabaneta )</t>
  </si>
  <si>
    <t xml:space="preserve">       ANTONIO JOSÉ DE SUCRE ( Ticoporo )</t>
  </si>
  <si>
    <t xml:space="preserve">       ARISMENDI</t>
  </si>
  <si>
    <t xml:space="preserve">       BARINAS</t>
  </si>
  <si>
    <t xml:space="preserve">            Barinas</t>
  </si>
  <si>
    <t xml:space="preserve">            Santa Inés</t>
  </si>
  <si>
    <t xml:space="preserve">            El Carmen </t>
  </si>
  <si>
    <t xml:space="preserve">            Rómulo Betancourt </t>
  </si>
  <si>
    <t xml:space="preserve">            Alto Barinas</t>
  </si>
  <si>
    <t xml:space="preserve">            Dominga Ortiz de Páez</t>
  </si>
  <si>
    <t xml:space="preserve">       BOLÍVAR ( Barinitas )</t>
  </si>
  <si>
    <t xml:space="preserve">       CRUZ PAREDES    ( Barrancas )</t>
  </si>
  <si>
    <t xml:space="preserve">       EZEQUIEL ZAMORA ( Santa Bárbara )</t>
  </si>
  <si>
    <t xml:space="preserve">       OBISPOS</t>
  </si>
  <si>
    <t xml:space="preserve">       PEDRAZA ( Ciudad Bolivia )</t>
  </si>
  <si>
    <t xml:space="preserve">       ROJAS</t>
  </si>
  <si>
    <t xml:space="preserve">            Santa Rosa</t>
  </si>
  <si>
    <t xml:space="preserve">       SOSA   ( Ciudad de Nutrias )</t>
  </si>
  <si>
    <t xml:space="preserve">       ANDRÉS ELOY BLANCO</t>
  </si>
  <si>
    <t xml:space="preserve">.- ESTADO MÉRIDA</t>
  </si>
  <si>
    <t xml:space="preserve">       ALBERTO ADRIANI</t>
  </si>
  <si>
    <t xml:space="preserve">            Presidente Betancourt </t>
  </si>
  <si>
    <t xml:space="preserve">            Presidente Rómulo Gallegos</t>
  </si>
  <si>
    <t xml:space="preserve">       ANDRÉS BELLO</t>
  </si>
  <si>
    <t xml:space="preserve">       ANTONIO PINTO SALINAS</t>
  </si>
  <si>
    <t xml:space="preserve">       ARZOBISPO CHACÓN</t>
  </si>
  <si>
    <t xml:space="preserve">       CAMPO ELÍAS</t>
  </si>
  <si>
    <t xml:space="preserve">            Fernández Peña </t>
  </si>
  <si>
    <t xml:space="preserve">            Montalbán</t>
  </si>
  <si>
    <t xml:space="preserve">       CARACCIOLO  PARRA OLMEDO</t>
  </si>
  <si>
    <t xml:space="preserve">       CARDENAL QUINTERO</t>
  </si>
  <si>
    <t xml:space="preserve">       JULIO CESAR SALAS</t>
  </si>
  <si>
    <t xml:space="preserve">            Antonio Spinetti Dini</t>
  </si>
  <si>
    <t xml:space="preserve">            Caracciolo Parra Pérez</t>
  </si>
  <si>
    <t xml:space="preserve">            Arias</t>
  </si>
  <si>
    <t xml:space="preserve">            El Llano</t>
  </si>
  <si>
    <t xml:space="preserve">            Gonzalo Picón Febres</t>
  </si>
  <si>
    <t xml:space="preserve">            Jacinto Plaza</t>
  </si>
  <si>
    <t xml:space="preserve">            Juan Rodríguez Suárez</t>
  </si>
  <si>
    <t xml:space="preserve">            Lasso de la Vega</t>
  </si>
  <si>
    <t xml:space="preserve">            Mariano Picón Salas</t>
  </si>
  <si>
    <t xml:space="preserve">            Milla</t>
  </si>
  <si>
    <t xml:space="preserve">            Osuna Rodríguez</t>
  </si>
  <si>
    <t xml:space="preserve">            Sagrario</t>
  </si>
  <si>
    <t xml:space="preserve">       OBISPO  RAMOS DE LORA</t>
  </si>
  <si>
    <t xml:space="preserve">       PADRE NOGUERA </t>
  </si>
  <si>
    <t xml:space="preserve">       PUEBLO LLANO </t>
  </si>
  <si>
    <t xml:space="preserve">       RANGEL</t>
  </si>
  <si>
    <t xml:space="preserve">       RIVAS DÁVILA</t>
  </si>
  <si>
    <t xml:space="preserve">       SUCRE</t>
  </si>
  <si>
    <t xml:space="preserve">       Capital Sucre</t>
  </si>
  <si>
    <t xml:space="preserve">       San Juan</t>
  </si>
  <si>
    <t xml:space="preserve">       TOVAR</t>
  </si>
  <si>
    <t xml:space="preserve">       TULIO FEBRES CORDERO</t>
  </si>
  <si>
    <t xml:space="preserve">       ZEA</t>
  </si>
  <si>
    <t xml:space="preserve">.- ESTADO TÁCHIRA</t>
  </si>
  <si>
    <t xml:space="preserve">        ANTONIO RÓMULO COSTA </t>
  </si>
  <si>
    <t xml:space="preserve">       AYACUCHO</t>
  </si>
  <si>
    <t xml:space="preserve">       BOLÍVAR</t>
  </si>
  <si>
    <t xml:space="preserve">       CÁRDENAS</t>
  </si>
  <si>
    <t xml:space="preserve">       CÓRDOBA</t>
  </si>
  <si>
    <t xml:space="preserve">       FERNÁNDEZ FEO</t>
  </si>
  <si>
    <t xml:space="preserve">       FRANCISCO DE MIRANDA</t>
  </si>
  <si>
    <t xml:space="preserve">       GARCÍA DE HEVIA</t>
  </si>
  <si>
    <t xml:space="preserve">       GUASIMOS</t>
  </si>
  <si>
    <t xml:space="preserve">       INDEPENDENCIA</t>
  </si>
  <si>
    <t xml:space="preserve">       JÁUREGUI</t>
  </si>
  <si>
    <t xml:space="preserve">       JOSÉ MARÍA VARGAS</t>
  </si>
  <si>
    <t xml:space="preserve">       JUNÍN</t>
  </si>
  <si>
    <t xml:space="preserve">       LIBERTAD</t>
  </si>
  <si>
    <t xml:space="preserve">       LIBERTADOR </t>
  </si>
  <si>
    <t xml:space="preserve">                Libertador </t>
  </si>
  <si>
    <t xml:space="preserve">                Emeterio Ochoa </t>
  </si>
  <si>
    <t xml:space="preserve">        LOBATERA</t>
  </si>
  <si>
    <t xml:space="preserve">       MICHELENA</t>
  </si>
  <si>
    <t xml:space="preserve">       PANAMERICANO</t>
  </si>
  <si>
    <t xml:space="preserve">       PEDRO MARÍA UREÑA</t>
  </si>
  <si>
    <t xml:space="preserve">        RAFAEL URDANETA</t>
  </si>
  <si>
    <t xml:space="preserve">       SAMUEL DARÍO MALDONADO</t>
  </si>
  <si>
    <t xml:space="preserve">       SAN CRISTÓBAL</t>
  </si>
  <si>
    <t xml:space="preserve">            La Concordia</t>
  </si>
  <si>
    <t xml:space="preserve">            Pedro María Morantes</t>
  </si>
  <si>
    <t xml:space="preserve">            San Juan Bautista</t>
  </si>
  <si>
    <t xml:space="preserve">            San Sebastián</t>
  </si>
  <si>
    <t xml:space="preserve">       SEBORUCO</t>
  </si>
  <si>
    <t xml:space="preserve">       SIMÓN RODRÍGUEZ </t>
  </si>
  <si>
    <t xml:space="preserve">       TORBES </t>
  </si>
  <si>
    <t xml:space="preserve">       URIBANTE</t>
  </si>
  <si>
    <t xml:space="preserve">       SAN JUDAS TADEO </t>
  </si>
  <si>
    <t xml:space="preserve">.- ESTADO TRUJILLO</t>
  </si>
  <si>
    <t xml:space="preserve">       ANDRÉS BELLO (  Santa Isabel )</t>
  </si>
  <si>
    <t xml:space="preserve">       BOCONÓ</t>
  </si>
  <si>
    <t xml:space="preserve">       CARACHE</t>
  </si>
  <si>
    <t xml:space="preserve">       JUAN VICENTE CAMPO ELÍAS ( Arnoldo Gabaldón ) </t>
  </si>
  <si>
    <t xml:space="preserve">       PAMPÁN</t>
  </si>
  <si>
    <t xml:space="preserve">            Pampán</t>
  </si>
  <si>
    <t xml:space="preserve">            La Paz</t>
  </si>
  <si>
    <t xml:space="preserve">       SAN RAFAEL DE CARVAJAL</t>
  </si>
  <si>
    <t xml:space="preserve">            Carvajal</t>
  </si>
  <si>
    <t xml:space="preserve">            Campo Alegre</t>
  </si>
  <si>
    <t xml:space="preserve">       SUCRE (  Sabana de Mendoza )</t>
  </si>
  <si>
    <t xml:space="preserve">              Sabana de Mendoza</t>
  </si>
  <si>
    <t xml:space="preserve">               Valmore Rodríguez </t>
  </si>
  <si>
    <t xml:space="preserve">       TRUJILLO</t>
  </si>
  <si>
    <t xml:space="preserve">            Andrés Linares</t>
  </si>
  <si>
    <t xml:space="preserve">            Matríz</t>
  </si>
  <si>
    <t xml:space="preserve">       VALERA</t>
  </si>
  <si>
    <t xml:space="preserve">            Juan Ignacio Montilla</t>
  </si>
  <si>
    <t xml:space="preserve">            Beatríz</t>
  </si>
  <si>
    <t xml:space="preserve">            Mercedes Díaz</t>
  </si>
  <si>
    <t xml:space="preserve">            La Puerta</t>
  </si>
  <si>
    <t xml:space="preserve">6/7</t>
  </si>
  <si>
    <t xml:space="preserve">NOR - ORIENTAL</t>
  </si>
  <si>
    <t xml:space="preserve">.- ESTADO ANZOÁTEGUI</t>
  </si>
  <si>
    <t xml:space="preserve">       ANACO</t>
  </si>
  <si>
    <t xml:space="preserve">            Anaco</t>
  </si>
  <si>
    <t xml:space="preserve">            San Joaquín</t>
  </si>
  <si>
    <t xml:space="preserve">       ARAGUA</t>
  </si>
  <si>
    <t xml:space="preserve">       FERNANDO DE PEÑALVER</t>
  </si>
  <si>
    <t xml:space="preserve">            Puerto Píritu </t>
  </si>
  <si>
    <t xml:space="preserve">            Sucre</t>
  </si>
  <si>
    <t xml:space="preserve">       FRANCISCO DEL CARMEN CARVAJAL ( Valle de Guanape )</t>
  </si>
  <si>
    <t xml:space="preserve">            Paríaguan</t>
  </si>
  <si>
    <t xml:space="preserve">            Atapirire</t>
  </si>
  <si>
    <t xml:space="preserve">       GUANTA</t>
  </si>
  <si>
    <t xml:space="preserve">            Guanta</t>
  </si>
  <si>
    <t xml:space="preserve">            Chorrerón</t>
  </si>
  <si>
    <t xml:space="preserve">       JUAN ANTONIO SOTILLO</t>
  </si>
  <si>
    <t xml:space="preserve">            Puerto la Cruz</t>
  </si>
  <si>
    <t xml:space="preserve">            Pozuelos</t>
  </si>
  <si>
    <t xml:space="preserve">       JOSÉ GREGORIO MONAGAS ( Zuata )</t>
  </si>
  <si>
    <t xml:space="preserve">       LIBERTAD (San Mateo)</t>
  </si>
  <si>
    <t xml:space="preserve">       MANUEL EZEQUIEL BRUZUAL ( Clarines )</t>
  </si>
  <si>
    <t xml:space="preserve">       PEDRO MARÍA FREITES ( Cantaura )</t>
  </si>
  <si>
    <t xml:space="preserve">       PÍRITU</t>
  </si>
  <si>
    <t xml:space="preserve">       Capital Píritu</t>
  </si>
  <si>
    <t xml:space="preserve">       San Francisco</t>
  </si>
  <si>
    <t xml:space="preserve">       SAN JOSÉ DE GUANIPA</t>
  </si>
  <si>
    <t xml:space="preserve">       SAN JUAN DE CAPISTRANO ( Boca de Uchire  )</t>
  </si>
  <si>
    <t xml:space="preserve">       SIMÓN BOLÍVAR</t>
  </si>
  <si>
    <t xml:space="preserve">            El Carmen</t>
  </si>
  <si>
    <t xml:space="preserve">            San Cristóbal</t>
  </si>
  <si>
    <t xml:space="preserve">       SIMÓN RODRÍGUEZ</t>
  </si>
  <si>
    <t xml:space="preserve">            Edmundo Barrios</t>
  </si>
  <si>
    <t xml:space="preserve">            Miguel Otero Silva</t>
  </si>
  <si>
    <t xml:space="preserve">       SIR ARTUR MC GREGOR ( El Chaparro )</t>
  </si>
  <si>
    <t xml:space="preserve">       TURÍSTICO DIEGO BAUTISTA URBANEJA</t>
  </si>
  <si>
    <t xml:space="preserve">            Lecherías</t>
  </si>
  <si>
    <t xml:space="preserve">            El Morro</t>
  </si>
  <si>
    <t xml:space="preserve">.- ESTADO MONAGAS</t>
  </si>
  <si>
    <t xml:space="preserve">       ACOSTA   ( San Francisco )  </t>
  </si>
  <si>
    <t xml:space="preserve">       CARIPE</t>
  </si>
  <si>
    <t xml:space="preserve">       BERMUDEZ (Bolívar)</t>
  </si>
  <si>
    <t xml:space="preserve">       EZEQUIEL ZAMORA</t>
  </si>
  <si>
    <t xml:space="preserve">            Libertador</t>
  </si>
  <si>
    <t xml:space="preserve">            Chaguaramas</t>
  </si>
  <si>
    <t xml:space="preserve">            Tabasca</t>
  </si>
  <si>
    <t xml:space="preserve">       MATURÍN</t>
  </si>
  <si>
    <t xml:space="preserve">            Maturín</t>
  </si>
  <si>
    <t xml:space="preserve">            Boquerón</t>
  </si>
  <si>
    <t xml:space="preserve">            Las Cocuizas</t>
  </si>
  <si>
    <t xml:space="preserve">            San Simón</t>
  </si>
  <si>
    <t xml:space="preserve">            Santa Cruz</t>
  </si>
  <si>
    <t xml:space="preserve">            El Furrial</t>
  </si>
  <si>
    <t xml:space="preserve">       PIAR</t>
  </si>
  <si>
    <t xml:space="preserve">            Piar</t>
  </si>
  <si>
    <t xml:space="preserve">            La Toscana</t>
  </si>
  <si>
    <t xml:space="preserve">.- ESTADO SUCRE</t>
  </si>
  <si>
    <t xml:space="preserve">       ANDRÉS ELOY BLANCO ( Mariño )</t>
  </si>
  <si>
    <t xml:space="preserve">       ARISMENDI ( Río Caribe )</t>
  </si>
  <si>
    <t xml:space="preserve">       BERMÚDEZ</t>
  </si>
  <si>
    <t xml:space="preserve">            Bolívar</t>
  </si>
  <si>
    <t xml:space="preserve">            Santa Catalina</t>
  </si>
  <si>
    <t xml:space="preserve">       CRUZ SALMERON ACOSTA   ( Araya )</t>
  </si>
  <si>
    <t xml:space="preserve">       MARIÑO ( Irapa )</t>
  </si>
  <si>
    <t xml:space="preserve">       MEJÍA</t>
  </si>
  <si>
    <t xml:space="preserve">       MONTES ( Cumanacoa )</t>
  </si>
  <si>
    <t xml:space="preserve">       RIBERO   ( Cariaco )</t>
  </si>
  <si>
    <t xml:space="preserve">            Altagracia</t>
  </si>
  <si>
    <t xml:space="preserve">            Ayacucho</t>
  </si>
  <si>
    <t xml:space="preserve">            Valentín Valiente</t>
  </si>
  <si>
    <t xml:space="preserve">       VALDEZ ( Güiria )</t>
  </si>
  <si>
    <t xml:space="preserve">7/7</t>
  </si>
  <si>
    <t xml:space="preserve">INSULAR</t>
  </si>
  <si>
    <t xml:space="preserve">.- ESTADO NUEVA ESPARTA</t>
  </si>
  <si>
    <t xml:space="preserve">       ANTOLÍN DEL CAMPO</t>
  </si>
  <si>
    <t xml:space="preserve">       DÍAZ</t>
  </si>
  <si>
    <t xml:space="preserve">            Díaz</t>
  </si>
  <si>
    <t xml:space="preserve">            Zabala</t>
  </si>
  <si>
    <t xml:space="preserve">       GARCÍA</t>
  </si>
  <si>
    <t xml:space="preserve">            García </t>
  </si>
  <si>
    <t xml:space="preserve">            Fajardo</t>
  </si>
  <si>
    <t xml:space="preserve">       MANEIRO</t>
  </si>
  <si>
    <t xml:space="preserve">             Maneiro</t>
  </si>
  <si>
    <t xml:space="preserve">             Aguirre</t>
  </si>
  <si>
    <t xml:space="preserve">       MARCANO</t>
  </si>
  <si>
    <t xml:space="preserve">       MARIÑO</t>
  </si>
  <si>
    <t xml:space="preserve">       PENÍNSULA DE MACANAO</t>
  </si>
  <si>
    <t xml:space="preserve">            Península de Macanao </t>
  </si>
  <si>
    <t xml:space="preserve">            San Francisco</t>
  </si>
  <si>
    <t xml:space="preserve">       TUBORES</t>
  </si>
  <si>
    <t xml:space="preserve">       VILLALBA</t>
  </si>
  <si>
    <t xml:space="preserve">.- DEPENDENCIAS FEDERALES  GRAN ROQUE</t>
  </si>
  <si>
    <t xml:space="preserve">GUAYANA</t>
  </si>
  <si>
    <t xml:space="preserve">.- ESTADO AMAZONAS</t>
  </si>
  <si>
    <t xml:space="preserve">        ATURES ( Puerto Ayacucho )</t>
  </si>
  <si>
    <t xml:space="preserve">            Luis Alberto Gómez</t>
  </si>
  <si>
    <t xml:space="preserve">            Fernando Girón Tovar</t>
  </si>
  <si>
    <t xml:space="preserve">            Parhueña </t>
  </si>
  <si>
    <t xml:space="preserve">.- ESTADO BOLÍVAR</t>
  </si>
  <si>
    <t xml:space="preserve">       CARONÍ</t>
  </si>
  <si>
    <t xml:space="preserve">            Cachamay</t>
  </si>
  <si>
    <t xml:space="preserve">            Chirica</t>
  </si>
  <si>
    <t xml:space="preserve">            Dalla Costa</t>
  </si>
  <si>
    <t xml:space="preserve">            Once de Abril</t>
  </si>
  <si>
    <t xml:space="preserve">            Simón Bolívar</t>
  </si>
  <si>
    <t xml:space="preserve">            Unare</t>
  </si>
  <si>
    <t xml:space="preserve">            Universidad</t>
  </si>
  <si>
    <t xml:space="preserve">            Vista al Sol</t>
  </si>
  <si>
    <t xml:space="preserve">       CEDEÑO</t>
  </si>
  <si>
    <t xml:space="preserve">            Cedeño</t>
  </si>
  <si>
    <t xml:space="preserve">            Pijiguaos</t>
  </si>
  <si>
    <t xml:space="preserve">       EL CALLAO</t>
  </si>
  <si>
    <t xml:space="preserve">       GRAN SABANA</t>
  </si>
  <si>
    <t xml:space="preserve">       HERES</t>
  </si>
  <si>
    <t xml:space="preserve">            Agua Salada</t>
  </si>
  <si>
    <t xml:space="preserve">            Catedral</t>
  </si>
  <si>
    <t xml:space="preserve">            José Antonio Páez</t>
  </si>
  <si>
    <t xml:space="preserve">            La Sabanita</t>
  </si>
  <si>
    <t xml:space="preserve">            Vista Hermosa</t>
  </si>
  <si>
    <t xml:space="preserve">            Orinoco</t>
  </si>
  <si>
    <t xml:space="preserve">       RAÚL LEONI</t>
  </si>
  <si>
    <t xml:space="preserve">            Raúl Leoni</t>
  </si>
  <si>
    <t xml:space="preserve">            Barceloneta</t>
  </si>
  <si>
    <t xml:space="preserve">            Santa Bárbara</t>
  </si>
  <si>
    <t xml:space="preserve">       ROSCIO</t>
  </si>
  <si>
    <t xml:space="preserve">       SIFONTES</t>
  </si>
  <si>
    <t xml:space="preserve">           Sifontes</t>
  </si>
  <si>
    <t xml:space="preserve">           San Isidro</t>
  </si>
  <si>
    <t xml:space="preserve">       PADRE PEDRO CHIEN</t>
  </si>
  <si>
    <t xml:space="preserve">.- ESTADO DELTA AMACURO</t>
  </si>
  <si>
    <t xml:space="preserve">         TUCUPITA ( San José )</t>
  </si>
  <si>
    <t xml:space="preserve">         CASACOIMA ( Manuel Piar )</t>
  </si>
  <si>
    <t xml:space="preserve">RESTO DEL SISTEMA BANCARIO</t>
  </si>
  <si>
    <t xml:space="preserve">1/2</t>
  </si>
  <si>
    <t xml:space="preserve">          El Paraíso</t>
  </si>
  <si>
    <t xml:space="preserve">      VARGAS  ( Maiquetía )</t>
  </si>
  <si>
    <t xml:space="preserve">      CRISTOBAL ROJAS  ( Charallave )</t>
  </si>
  <si>
    <t xml:space="preserve">      GUAICAIPURO  ( Los Teques )</t>
  </si>
  <si>
    <t xml:space="preserve">      LOS SALIAS  ( San Antonio de Los Altos )</t>
  </si>
  <si>
    <t xml:space="preserve">      PLAZA  ( Guarenas )</t>
  </si>
  <si>
    <t xml:space="preserve">               Las Delicias</t>
  </si>
  <si>
    <t xml:space="preserve">               Madre María de  San José</t>
  </si>
  <si>
    <t xml:space="preserve">               Joaquín Crespo </t>
  </si>
  <si>
    <t xml:space="preserve">               Andrés Eloy Blanco</t>
  </si>
  <si>
    <t xml:space="preserve">        SAN DIEGO</t>
  </si>
  <si>
    <t xml:space="preserve">               Candelaria</t>
  </si>
  <si>
    <t xml:space="preserve">               San José</t>
  </si>
  <si>
    <t xml:space="preserve">               Santa Rosa</t>
  </si>
  <si>
    <t xml:space="preserve">.- ESTADO GUARICO</t>
  </si>
  <si>
    <t xml:space="preserve">        LEONARDO INFANTE ( Valle de la Pascua )</t>
  </si>
  <si>
    <t xml:space="preserve">      MIRANDA ( Santa Ana )</t>
  </si>
  <si>
    <t xml:space="preserve">      MORÁN (  Bolívar )</t>
  </si>
  <si>
    <t xml:space="preserve">      PALAVECINO ( Cabudare )</t>
  </si>
  <si>
    <t xml:space="preserve">      TORRES ( Trinidad Samuel )</t>
  </si>
  <si>
    <t xml:space="preserve">      JOSÉ ANTONIO PÁEZ</t>
  </si>
  <si>
    <t xml:space="preserve">2/2</t>
  </si>
  <si>
    <t xml:space="preserve">             Bolívar</t>
  </si>
  <si>
    <t xml:space="preserve">             Chiquinquirá</t>
  </si>
  <si>
    <t xml:space="preserve">             Olegario Villalobos</t>
  </si>
  <si>
    <t xml:space="preserve">             Barinas</t>
  </si>
  <si>
    <t xml:space="preserve">       LIBERTADOR ( El Llano )</t>
  </si>
  <si>
    <t xml:space="preserve">       SAN CRISTÓBAL (San Juan Bautista)</t>
  </si>
  <si>
    <t xml:space="preserve">       VALERA (Mercedes Díaz)</t>
  </si>
  <si>
    <t xml:space="preserve">       JUAN ANTONIO SOTILLO ( Puerto la Cruz )</t>
  </si>
  <si>
    <t xml:space="preserve">       PEDRO MARÍA FREITES</t>
  </si>
  <si>
    <t xml:space="preserve">       SANTA ANA </t>
  </si>
  <si>
    <t xml:space="preserve">              El Carmen</t>
  </si>
  <si>
    <t xml:space="preserve">              San Cristobal</t>
  </si>
  <si>
    <t xml:space="preserve">       SIMÓN RODRÍGUEZ ( Edmundo Barrios )</t>
  </si>
  <si>
    <t xml:space="preserve">              Lecherías</t>
  </si>
  <si>
    <t xml:space="preserve">              El Morro</t>
  </si>
  <si>
    <t xml:space="preserve">       ACOSTA     </t>
  </si>
  <si>
    <t xml:space="preserve">       AGUASAY        </t>
  </si>
  <si>
    <t xml:space="preserve">       BOLÍVAR ( Caripito )</t>
  </si>
  <si>
    <t xml:space="preserve">            Alto de los Godos</t>
  </si>
  <si>
    <t xml:space="preserve">       PUNCERES     </t>
  </si>
  <si>
    <t xml:space="preserve">       SOTILLO     </t>
  </si>
  <si>
    <t xml:space="preserve">       URACOA        </t>
  </si>
  <si>
    <t xml:space="preserve">       BERMÚDEZ  ( Bolívar )</t>
  </si>
  <si>
    <t xml:space="preserve">       CAJIGAL  ( Yaguaraparo )</t>
  </si>
  <si>
    <t xml:space="preserve">       GARCIA                   </t>
  </si>
  <si>
    <t xml:space="preserve">       HERES ( Catedral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dd\-mm\-yy"/>
    <numFmt numFmtId="168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sz val="10"/>
      <color rgb="FFFFFFFF"/>
      <name val="Verdana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Verdana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2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3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ance Resumido por Oficina Bu y Bc marzo04" xfId="20"/>
    <cellStyle name="Millares_BRO BANCA UNIVERSAL Y COMERCIAL 12-03" xfId="21"/>
    <cellStyle name="Normal_BRO BANCA UNIVERSAL Y COMERCIAL 12-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1" width="13.7"/>
    <col collapsed="false" customWidth="true" hidden="false" outlineLevel="0" max="6" min="5" style="1" width="19.7"/>
    <col collapsed="false" customWidth="true" hidden="false" outlineLevel="0" max="7" min="7" style="1" width="20.28"/>
    <col collapsed="false" customWidth="true" hidden="false" outlineLevel="0" max="9" min="8" style="2" width="19.7"/>
    <col collapsed="false" customWidth="true" hidden="false" outlineLevel="0" max="10" min="10" style="2" width="19.14"/>
    <col collapsed="false" customWidth="true" hidden="false" outlineLevel="0" max="11" min="11" style="2" width="17.42"/>
    <col collapsed="false" customWidth="true" hidden="false" outlineLevel="0" max="12" min="12" style="2" width="18.85"/>
    <col collapsed="false" customWidth="true" hidden="false" outlineLevel="0" max="14" min="13" style="2" width="19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4</v>
      </c>
    </row>
    <row r="7" customFormat="false" ht="12.75" hidden="false" customHeight="true" outlineLevel="0" collapsed="false">
      <c r="A7" s="9" t="s">
        <v>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fals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fals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s="1" customFormat="true" ht="15.75" hidden="false" customHeight="false" outlineLevel="0" collapsed="false">
      <c r="A12" s="32" t="s">
        <v>32</v>
      </c>
      <c r="B12" s="33" t="n">
        <v>3638</v>
      </c>
      <c r="C12" s="33" t="n">
        <v>5465</v>
      </c>
      <c r="D12" s="33" t="n">
        <v>2010</v>
      </c>
      <c r="E12" s="33" t="n">
        <v>131133547210</v>
      </c>
      <c r="F12" s="33" t="n">
        <v>79846897875</v>
      </c>
      <c r="G12" s="33" t="n">
        <v>210980445085</v>
      </c>
      <c r="H12" s="33" t="n">
        <v>95373171019</v>
      </c>
      <c r="I12" s="33" t="n">
        <v>45046291076</v>
      </c>
      <c r="J12" s="33" t="n">
        <v>22877748026</v>
      </c>
      <c r="K12" s="33" t="n">
        <v>36043991034</v>
      </c>
      <c r="L12" s="33" t="n">
        <v>199341201155</v>
      </c>
      <c r="M12" s="33" t="n">
        <v>39550388932</v>
      </c>
      <c r="N12" s="33" t="n">
        <v>238891590087</v>
      </c>
    </row>
    <row r="13" s="2" customFormat="tru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/>
      <c r="N13" s="36"/>
    </row>
    <row r="14" s="2" customFormat="true" ht="12.75" hidden="false" customHeight="false" outlineLevel="0" collapsed="false">
      <c r="A14" s="37" t="s">
        <v>33</v>
      </c>
      <c r="B14" s="38"/>
      <c r="C14" s="38"/>
      <c r="D14" s="38"/>
      <c r="E14" s="34" t="n">
        <v>-4858998000</v>
      </c>
      <c r="F14" s="35" t="n">
        <v>-222448100</v>
      </c>
      <c r="G14" s="39" t="n">
        <v>-5081446100</v>
      </c>
      <c r="H14" s="38"/>
      <c r="I14" s="38"/>
      <c r="J14" s="38"/>
      <c r="K14" s="38"/>
      <c r="L14" s="38"/>
      <c r="M14" s="38"/>
      <c r="N14" s="38"/>
    </row>
    <row r="15" s="2" customFormat="true" ht="12.75" hidden="false" customHeight="false" outlineLevel="0" collapsed="false">
      <c r="A15" s="4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s="1" customFormat="true" ht="15.75" hidden="false" customHeight="false" outlineLevel="0" collapsed="false">
      <c r="A16" s="32" t="s">
        <v>34</v>
      </c>
      <c r="B16" s="33" t="n">
        <v>3638</v>
      </c>
      <c r="C16" s="33" t="n">
        <v>5465</v>
      </c>
      <c r="D16" s="33" t="n">
        <v>2010</v>
      </c>
      <c r="E16" s="33" t="n">
        <v>135992545210</v>
      </c>
      <c r="F16" s="33" t="n">
        <v>80069345975</v>
      </c>
      <c r="G16" s="33" t="n">
        <v>216061891185</v>
      </c>
      <c r="H16" s="33" t="n">
        <v>95373171019</v>
      </c>
      <c r="I16" s="33" t="n">
        <v>45046291076</v>
      </c>
      <c r="J16" s="33" t="n">
        <v>22877748026</v>
      </c>
      <c r="K16" s="33" t="n">
        <v>36043991034</v>
      </c>
      <c r="L16" s="33" t="n">
        <v>199341201155</v>
      </c>
      <c r="M16" s="33" t="n">
        <v>39550388932</v>
      </c>
      <c r="N16" s="33" t="n">
        <v>238891590087</v>
      </c>
    </row>
    <row r="17" s="43" customFormat="true" ht="13.5" hidden="false" customHeight="fals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3.5" hidden="false" customHeight="false" outlineLevel="0" collapsed="false">
      <c r="A18" s="44"/>
      <c r="B18" s="45"/>
      <c r="C18" s="45"/>
      <c r="D18" s="45"/>
      <c r="E18" s="46"/>
      <c r="F18" s="46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true" outlineLevel="0" collapsed="false">
      <c r="A19" s="48" t="s">
        <v>35</v>
      </c>
      <c r="B19" s="49" t="s">
        <v>6</v>
      </c>
      <c r="C19" s="49"/>
      <c r="D19" s="49"/>
      <c r="E19" s="50" t="s">
        <v>7</v>
      </c>
      <c r="F19" s="50"/>
      <c r="G19" s="50"/>
      <c r="H19" s="51" t="s">
        <v>8</v>
      </c>
      <c r="I19" s="51"/>
      <c r="J19" s="51"/>
      <c r="K19" s="51"/>
      <c r="L19" s="51"/>
      <c r="M19" s="52"/>
      <c r="N19" s="52" t="s">
        <v>9</v>
      </c>
    </row>
    <row r="20" customFormat="false" ht="12.75" hidden="false" customHeight="true" outlineLevel="0" collapsed="false">
      <c r="A20" s="48"/>
      <c r="B20" s="53"/>
      <c r="C20" s="53"/>
      <c r="D20" s="53"/>
      <c r="E20" s="54"/>
      <c r="F20" s="54"/>
      <c r="G20" s="55"/>
      <c r="H20" s="56" t="s">
        <v>10</v>
      </c>
      <c r="I20" s="57" t="s">
        <v>10</v>
      </c>
      <c r="J20" s="57" t="s">
        <v>10</v>
      </c>
      <c r="K20" s="57" t="s">
        <v>11</v>
      </c>
      <c r="L20" s="58"/>
      <c r="M20" s="59"/>
      <c r="N20" s="60" t="s">
        <v>12</v>
      </c>
    </row>
    <row r="21" customFormat="false" ht="12.75" hidden="false" customHeight="true" outlineLevel="0" collapsed="false">
      <c r="A21" s="48"/>
      <c r="B21" s="61"/>
      <c r="C21" s="54" t="s">
        <v>13</v>
      </c>
      <c r="D21" s="54" t="s">
        <v>14</v>
      </c>
      <c r="E21" s="62" t="s">
        <v>15</v>
      </c>
      <c r="F21" s="62" t="s">
        <v>15</v>
      </c>
      <c r="G21" s="55"/>
      <c r="H21" s="56" t="s">
        <v>16</v>
      </c>
      <c r="I21" s="57" t="s">
        <v>15</v>
      </c>
      <c r="J21" s="57" t="s">
        <v>17</v>
      </c>
      <c r="K21" s="57" t="s">
        <v>18</v>
      </c>
      <c r="L21" s="58"/>
      <c r="M21" s="60" t="s">
        <v>12</v>
      </c>
      <c r="N21" s="60" t="s">
        <v>19</v>
      </c>
    </row>
    <row r="22" customFormat="false" ht="13.5" hidden="false" customHeight="true" outlineLevel="0" collapsed="false">
      <c r="A22" s="48"/>
      <c r="B22" s="63" t="s">
        <v>20</v>
      </c>
      <c r="C22" s="64" t="s">
        <v>21</v>
      </c>
      <c r="D22" s="64" t="s">
        <v>22</v>
      </c>
      <c r="E22" s="64" t="s">
        <v>23</v>
      </c>
      <c r="F22" s="64" t="s">
        <v>24</v>
      </c>
      <c r="G22" s="65" t="s">
        <v>25</v>
      </c>
      <c r="H22" s="66" t="s">
        <v>26</v>
      </c>
      <c r="I22" s="67" t="s">
        <v>27</v>
      </c>
      <c r="J22" s="67" t="s">
        <v>28</v>
      </c>
      <c r="K22" s="67" t="s">
        <v>29</v>
      </c>
      <c r="L22" s="68" t="s">
        <v>25</v>
      </c>
      <c r="M22" s="69" t="s">
        <v>30</v>
      </c>
      <c r="N22" s="69" t="s">
        <v>31</v>
      </c>
    </row>
    <row r="23" s="2" customFormat="true" ht="12.75" hidden="false" customHeight="false" outlineLevel="0" collapsed="false">
      <c r="A23" s="44"/>
      <c r="B23" s="34"/>
      <c r="C23" s="34"/>
      <c r="D23" s="34"/>
      <c r="E23" s="34"/>
      <c r="F23" s="34"/>
      <c r="G23" s="70"/>
      <c r="H23" s="34"/>
      <c r="I23" s="34"/>
      <c r="J23" s="34"/>
      <c r="K23" s="34"/>
      <c r="L23" s="70"/>
      <c r="M23" s="34"/>
      <c r="N23" s="70"/>
    </row>
    <row r="24" s="1" customFormat="true" ht="15.75" hidden="false" customHeight="false" outlineLevel="0" collapsed="false">
      <c r="A24" s="32" t="s">
        <v>36</v>
      </c>
      <c r="B24" s="33" t="n">
        <v>1252</v>
      </c>
      <c r="C24" s="33" t="n">
        <v>2382</v>
      </c>
      <c r="D24" s="33" t="n">
        <v>617</v>
      </c>
      <c r="E24" s="33" t="n">
        <v>90759735225</v>
      </c>
      <c r="F24" s="33" t="n">
        <v>57762870850</v>
      </c>
      <c r="G24" s="33" t="n">
        <v>148522606075</v>
      </c>
      <c r="H24" s="33" t="n">
        <v>51627916960</v>
      </c>
      <c r="I24" s="33" t="n">
        <v>18196488372</v>
      </c>
      <c r="J24" s="33" t="n">
        <v>17854418933</v>
      </c>
      <c r="K24" s="33" t="n">
        <v>28955170818</v>
      </c>
      <c r="L24" s="33" t="n">
        <v>116633995083</v>
      </c>
      <c r="M24" s="33" t="n">
        <v>26588969951</v>
      </c>
      <c r="N24" s="33" t="n">
        <v>143222965034</v>
      </c>
    </row>
    <row r="25" s="1" customFormat="true" ht="12.75" hidden="false" customHeight="false" outlineLevel="0" collapsed="false">
      <c r="A25" s="71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s="1" customFormat="true" ht="12.75" hidden="false" customHeight="false" outlineLevel="0" collapsed="false">
      <c r="A26" s="71" t="s">
        <v>37</v>
      </c>
      <c r="B26" s="39" t="n">
        <v>1069</v>
      </c>
      <c r="C26" s="39" t="n">
        <v>2123</v>
      </c>
      <c r="D26" s="39" t="n">
        <v>479</v>
      </c>
      <c r="E26" s="39" t="n">
        <v>88483795763</v>
      </c>
      <c r="F26" s="39" t="n">
        <v>57762870850</v>
      </c>
      <c r="G26" s="39" t="n">
        <v>146246666613</v>
      </c>
      <c r="H26" s="39" t="n">
        <v>48505532138</v>
      </c>
      <c r="I26" s="39" t="n">
        <v>16162603856</v>
      </c>
      <c r="J26" s="39" t="n">
        <v>17618385105</v>
      </c>
      <c r="K26" s="39" t="n">
        <v>28723471509</v>
      </c>
      <c r="L26" s="39" t="n">
        <v>111009992608</v>
      </c>
      <c r="M26" s="39" t="n">
        <v>26014755097</v>
      </c>
      <c r="N26" s="39" t="n">
        <v>137024747705</v>
      </c>
    </row>
    <row r="27" s="1" customFormat="true" ht="12.75" hidden="false" customHeight="false" outlineLevel="0" collapsed="false">
      <c r="A27" s="71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s="74" customFormat="true" ht="12.75" hidden="false" customHeight="false" outlineLevel="0" collapsed="false">
      <c r="A28" s="72" t="s">
        <v>38</v>
      </c>
      <c r="B28" s="73" t="n">
        <v>1011</v>
      </c>
      <c r="C28" s="73" t="n">
        <v>2058</v>
      </c>
      <c r="D28" s="73" t="n">
        <v>446</v>
      </c>
      <c r="E28" s="73" t="n">
        <v>88181577261</v>
      </c>
      <c r="F28" s="73" t="n">
        <v>57762870850</v>
      </c>
      <c r="G28" s="73" t="n">
        <v>145944448111</v>
      </c>
      <c r="H28" s="73" t="n">
        <v>47665620405</v>
      </c>
      <c r="I28" s="73" t="n">
        <v>15431881922</v>
      </c>
      <c r="J28" s="73" t="n">
        <v>17534426926</v>
      </c>
      <c r="K28" s="73" t="n">
        <v>28652151806</v>
      </c>
      <c r="L28" s="73" t="n">
        <v>109284081059</v>
      </c>
      <c r="M28" s="73" t="n">
        <v>25568523926</v>
      </c>
      <c r="N28" s="73" t="n">
        <v>134852604985</v>
      </c>
    </row>
    <row r="29" s="1" customFormat="true" ht="12.75" hidden="false" customHeight="false" outlineLevel="0" collapsed="false">
      <c r="A29" s="71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1" customFormat="true" ht="12.75" hidden="false" customHeight="false" outlineLevel="0" collapsed="false">
      <c r="A30" s="40" t="s">
        <v>39</v>
      </c>
      <c r="B30" s="35" t="n">
        <v>485</v>
      </c>
      <c r="C30" s="35" t="n">
        <v>1354</v>
      </c>
      <c r="D30" s="35" t="n">
        <v>218</v>
      </c>
      <c r="E30" s="35" t="n">
        <v>34130125513</v>
      </c>
      <c r="F30" s="35" t="n">
        <v>35194195566</v>
      </c>
      <c r="G30" s="35" t="n">
        <v>69324321079</v>
      </c>
      <c r="H30" s="35" t="n">
        <v>22213578172</v>
      </c>
      <c r="I30" s="35" t="n">
        <v>7245268648</v>
      </c>
      <c r="J30" s="35" t="n">
        <v>3841150116</v>
      </c>
      <c r="K30" s="35" t="n">
        <v>12432870706</v>
      </c>
      <c r="L30" s="35" t="n">
        <v>45732867642</v>
      </c>
      <c r="M30" s="35" t="n">
        <v>13264499425</v>
      </c>
      <c r="N30" s="35" t="n">
        <v>58997367067</v>
      </c>
    </row>
    <row r="31" s="1" customFormat="true" ht="12.75" hidden="false" customHeight="false" outlineLevel="0" collapsed="false">
      <c r="A31" s="40" t="s">
        <v>40</v>
      </c>
      <c r="B31" s="35" t="n">
        <v>17</v>
      </c>
      <c r="C31" s="35" t="n">
        <v>29</v>
      </c>
      <c r="D31" s="35" t="n">
        <v>15</v>
      </c>
      <c r="E31" s="35" t="n">
        <v>104702874</v>
      </c>
      <c r="F31" s="35" t="n">
        <v>0</v>
      </c>
      <c r="G31" s="35" t="n">
        <v>104702874</v>
      </c>
      <c r="H31" s="35" t="n">
        <v>258545629</v>
      </c>
      <c r="I31" s="35" t="n">
        <v>232631254</v>
      </c>
      <c r="J31" s="35" t="n">
        <v>33963605</v>
      </c>
      <c r="K31" s="35" t="n">
        <v>29057103</v>
      </c>
      <c r="L31" s="35" t="n">
        <v>554197591</v>
      </c>
      <c r="M31" s="35" t="n">
        <v>379537630</v>
      </c>
      <c r="N31" s="35" t="n">
        <v>933735221</v>
      </c>
    </row>
    <row r="32" s="1" customFormat="true" ht="12.75" hidden="false" customHeight="false" outlineLevel="0" collapsed="false">
      <c r="A32" s="40" t="s">
        <v>41</v>
      </c>
      <c r="B32" s="35" t="n">
        <v>11</v>
      </c>
      <c r="C32" s="35" t="n">
        <v>6</v>
      </c>
      <c r="D32" s="35" t="n">
        <v>6</v>
      </c>
      <c r="E32" s="35" t="n">
        <v>108590213</v>
      </c>
      <c r="F32" s="35" t="n">
        <v>0</v>
      </c>
      <c r="G32" s="35" t="n">
        <v>108590213</v>
      </c>
      <c r="H32" s="35" t="n">
        <v>139170523</v>
      </c>
      <c r="I32" s="35" t="n">
        <v>94259463</v>
      </c>
      <c r="J32" s="35" t="n">
        <v>10876891</v>
      </c>
      <c r="K32" s="35" t="n">
        <v>9155819</v>
      </c>
      <c r="L32" s="35" t="n">
        <v>253462696</v>
      </c>
      <c r="M32" s="35" t="n">
        <v>22705</v>
      </c>
      <c r="N32" s="35" t="n">
        <v>253485401</v>
      </c>
    </row>
    <row r="33" s="1" customFormat="true" ht="12.75" hidden="false" customHeight="false" outlineLevel="0" collapsed="false">
      <c r="A33" s="40" t="s">
        <v>42</v>
      </c>
      <c r="B33" s="35" t="n">
        <v>48</v>
      </c>
      <c r="C33" s="35" t="n">
        <v>86</v>
      </c>
      <c r="D33" s="35" t="n">
        <v>21</v>
      </c>
      <c r="E33" s="35" t="n">
        <v>6975401879</v>
      </c>
      <c r="F33" s="35" t="n">
        <v>9627819829</v>
      </c>
      <c r="G33" s="35" t="n">
        <v>16603221708</v>
      </c>
      <c r="H33" s="35" t="n">
        <v>2178556853</v>
      </c>
      <c r="I33" s="35" t="n">
        <v>792275953</v>
      </c>
      <c r="J33" s="35" t="n">
        <v>623268098</v>
      </c>
      <c r="K33" s="35" t="n">
        <v>2382378230</v>
      </c>
      <c r="L33" s="35" t="n">
        <v>5976479134</v>
      </c>
      <c r="M33" s="35" t="n">
        <v>1738352619</v>
      </c>
      <c r="N33" s="35" t="n">
        <v>7714831753</v>
      </c>
    </row>
    <row r="34" s="1" customFormat="true" ht="12.75" hidden="false" customHeight="false" outlineLevel="0" collapsed="false">
      <c r="A34" s="40" t="s">
        <v>43</v>
      </c>
      <c r="B34" s="35" t="n">
        <v>4</v>
      </c>
      <c r="C34" s="35" t="n">
        <v>10</v>
      </c>
      <c r="D34" s="35" t="n">
        <v>4</v>
      </c>
      <c r="E34" s="35" t="n">
        <v>20375347</v>
      </c>
      <c r="F34" s="35" t="n">
        <v>0</v>
      </c>
      <c r="G34" s="35" t="n">
        <v>20375347</v>
      </c>
      <c r="H34" s="35" t="n">
        <v>35895208</v>
      </c>
      <c r="I34" s="35" t="n">
        <v>70947529</v>
      </c>
      <c r="J34" s="35" t="n">
        <v>2696252</v>
      </c>
      <c r="K34" s="35" t="n">
        <v>2511858</v>
      </c>
      <c r="L34" s="35" t="n">
        <v>112050847</v>
      </c>
      <c r="M34" s="35" t="n">
        <v>332522</v>
      </c>
      <c r="N34" s="35" t="n">
        <v>112383369</v>
      </c>
    </row>
    <row r="35" s="1" customFormat="true" ht="12.75" hidden="false" customHeight="false" outlineLevel="0" collapsed="false">
      <c r="A35" s="40" t="s">
        <v>44</v>
      </c>
      <c r="B35" s="35" t="n">
        <v>27</v>
      </c>
      <c r="C35" s="35" t="n">
        <v>65</v>
      </c>
      <c r="D35" s="35" t="n">
        <v>8</v>
      </c>
      <c r="E35" s="35" t="n">
        <v>10443169887</v>
      </c>
      <c r="F35" s="35" t="n">
        <v>13832245595</v>
      </c>
      <c r="G35" s="35" t="n">
        <v>24275415482</v>
      </c>
      <c r="H35" s="35" t="n">
        <v>7276369515</v>
      </c>
      <c r="I35" s="35" t="n">
        <v>779604217</v>
      </c>
      <c r="J35" s="35" t="n">
        <v>1543328593</v>
      </c>
      <c r="K35" s="35" t="n">
        <v>5738885193</v>
      </c>
      <c r="L35" s="35" t="n">
        <v>15338187518</v>
      </c>
      <c r="M35" s="35" t="n">
        <v>2765984180</v>
      </c>
      <c r="N35" s="35" t="n">
        <v>18104171698</v>
      </c>
    </row>
    <row r="36" s="1" customFormat="true" ht="12.75" hidden="false" customHeight="false" outlineLevel="0" collapsed="false">
      <c r="A36" s="40" t="s">
        <v>45</v>
      </c>
      <c r="B36" s="35" t="n">
        <v>15</v>
      </c>
      <c r="C36" s="35" t="n">
        <v>10</v>
      </c>
      <c r="D36" s="35" t="n">
        <v>3</v>
      </c>
      <c r="E36" s="35" t="n">
        <v>139189920</v>
      </c>
      <c r="F36" s="35" t="n">
        <v>0</v>
      </c>
      <c r="G36" s="35" t="n">
        <v>139189920</v>
      </c>
      <c r="H36" s="35" t="n">
        <v>247477113</v>
      </c>
      <c r="I36" s="35" t="n">
        <v>136410924</v>
      </c>
      <c r="J36" s="35" t="n">
        <v>78010317</v>
      </c>
      <c r="K36" s="35" t="n">
        <v>31055940</v>
      </c>
      <c r="L36" s="35" t="n">
        <v>492954294</v>
      </c>
      <c r="M36" s="35" t="n">
        <v>31378494</v>
      </c>
      <c r="N36" s="35" t="n">
        <v>524332788</v>
      </c>
    </row>
    <row r="37" s="1" customFormat="true" ht="12.75" hidden="false" customHeight="false" outlineLevel="0" collapsed="false">
      <c r="A37" s="40" t="s">
        <v>46</v>
      </c>
      <c r="B37" s="35" t="n">
        <v>4</v>
      </c>
      <c r="C37" s="35" t="n">
        <v>4</v>
      </c>
      <c r="D37" s="35" t="n">
        <v>0</v>
      </c>
      <c r="E37" s="35" t="n">
        <v>43578693</v>
      </c>
      <c r="F37" s="35" t="n">
        <v>0</v>
      </c>
      <c r="G37" s="35" t="n">
        <v>43578693</v>
      </c>
      <c r="H37" s="35" t="n">
        <v>123721140</v>
      </c>
      <c r="I37" s="35" t="n">
        <v>56839843</v>
      </c>
      <c r="J37" s="35" t="n">
        <v>7326790</v>
      </c>
      <c r="K37" s="35" t="n">
        <v>3115034</v>
      </c>
      <c r="L37" s="35" t="n">
        <v>191002807</v>
      </c>
      <c r="M37" s="35" t="n">
        <v>0</v>
      </c>
      <c r="N37" s="35" t="n">
        <v>191002807</v>
      </c>
    </row>
    <row r="38" s="1" customFormat="true" ht="12.75" hidden="false" customHeight="false" outlineLevel="0" collapsed="false">
      <c r="A38" s="40" t="s">
        <v>47</v>
      </c>
      <c r="B38" s="35" t="n">
        <v>22</v>
      </c>
      <c r="C38" s="35" t="n">
        <v>27</v>
      </c>
      <c r="D38" s="35" t="n">
        <v>9</v>
      </c>
      <c r="E38" s="35" t="n">
        <v>288970449</v>
      </c>
      <c r="F38" s="35" t="n">
        <v>0</v>
      </c>
      <c r="G38" s="35" t="n">
        <v>288970449</v>
      </c>
      <c r="H38" s="35" t="n">
        <v>374029897</v>
      </c>
      <c r="I38" s="35" t="n">
        <v>294045601</v>
      </c>
      <c r="J38" s="35" t="n">
        <v>59002585</v>
      </c>
      <c r="K38" s="35" t="n">
        <v>38946737</v>
      </c>
      <c r="L38" s="35" t="n">
        <v>766024820</v>
      </c>
      <c r="M38" s="35" t="n">
        <v>36612975</v>
      </c>
      <c r="N38" s="35" t="n">
        <v>802637795</v>
      </c>
    </row>
    <row r="39" s="1" customFormat="true" ht="12.75" hidden="false" customHeight="false" outlineLevel="0" collapsed="false">
      <c r="A39" s="40" t="s">
        <v>48</v>
      </c>
      <c r="B39" s="35" t="n">
        <v>78</v>
      </c>
      <c r="C39" s="35" t="n">
        <v>120</v>
      </c>
      <c r="D39" s="35" t="n">
        <v>30</v>
      </c>
      <c r="E39" s="35" t="n">
        <v>3103591997</v>
      </c>
      <c r="F39" s="35" t="n">
        <v>2258848015</v>
      </c>
      <c r="G39" s="35" t="n">
        <v>5362440012</v>
      </c>
      <c r="H39" s="35" t="n">
        <v>5599246417</v>
      </c>
      <c r="I39" s="35" t="n">
        <v>1212744186</v>
      </c>
      <c r="J39" s="35" t="n">
        <v>856854044</v>
      </c>
      <c r="K39" s="35" t="n">
        <v>339777899</v>
      </c>
      <c r="L39" s="35" t="n">
        <v>8008622546</v>
      </c>
      <c r="M39" s="35" t="n">
        <v>2946920862</v>
      </c>
      <c r="N39" s="35" t="n">
        <v>10955543408</v>
      </c>
    </row>
    <row r="40" s="1" customFormat="true" ht="12.75" hidden="false" customHeight="false" outlineLevel="0" collapsed="false">
      <c r="A40" s="40" t="s">
        <v>49</v>
      </c>
      <c r="B40" s="35" t="n">
        <v>24</v>
      </c>
      <c r="C40" s="35" t="n">
        <v>41</v>
      </c>
      <c r="D40" s="35" t="n">
        <v>9</v>
      </c>
      <c r="E40" s="35" t="n">
        <v>134287379</v>
      </c>
      <c r="F40" s="35" t="n">
        <v>0</v>
      </c>
      <c r="G40" s="35" t="n">
        <v>134287379</v>
      </c>
      <c r="H40" s="35" t="n">
        <v>208792416</v>
      </c>
      <c r="I40" s="35" t="n">
        <v>235378348</v>
      </c>
      <c r="J40" s="35" t="n">
        <v>36464254</v>
      </c>
      <c r="K40" s="35" t="n">
        <v>22203830</v>
      </c>
      <c r="L40" s="35" t="n">
        <v>502838848</v>
      </c>
      <c r="M40" s="35" t="n">
        <v>760468162</v>
      </c>
      <c r="N40" s="35" t="n">
        <v>1263307010</v>
      </c>
    </row>
    <row r="41" s="1" customFormat="true" ht="12.75" hidden="false" customHeight="false" outlineLevel="0" collapsed="false">
      <c r="A41" s="40" t="s">
        <v>50</v>
      </c>
      <c r="B41" s="35" t="n">
        <v>23</v>
      </c>
      <c r="C41" s="35" t="n">
        <v>38</v>
      </c>
      <c r="D41" s="35" t="n">
        <v>10</v>
      </c>
      <c r="E41" s="35" t="n">
        <v>202503555</v>
      </c>
      <c r="F41" s="35" t="n">
        <v>0</v>
      </c>
      <c r="G41" s="35" t="n">
        <v>202503555</v>
      </c>
      <c r="H41" s="35" t="n">
        <v>347654322</v>
      </c>
      <c r="I41" s="35" t="n">
        <v>394476832</v>
      </c>
      <c r="J41" s="35" t="n">
        <v>41781717</v>
      </c>
      <c r="K41" s="35" t="n">
        <v>29934054</v>
      </c>
      <c r="L41" s="35" t="n">
        <v>813846925</v>
      </c>
      <c r="M41" s="35" t="n">
        <v>225265231</v>
      </c>
      <c r="N41" s="35" t="n">
        <v>1039112156</v>
      </c>
    </row>
    <row r="42" s="1" customFormat="true" ht="12.75" hidden="false" customHeight="false" outlineLevel="0" collapsed="false">
      <c r="A42" s="40" t="s">
        <v>51</v>
      </c>
      <c r="B42" s="35" t="n">
        <v>2</v>
      </c>
      <c r="C42" s="35" t="n">
        <v>2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5373471</v>
      </c>
      <c r="I42" s="35" t="n">
        <v>12260321</v>
      </c>
      <c r="J42" s="35" t="n">
        <v>0</v>
      </c>
      <c r="K42" s="35" t="n">
        <v>169333</v>
      </c>
      <c r="L42" s="35" t="n">
        <v>27803125</v>
      </c>
      <c r="M42" s="35" t="n">
        <v>0</v>
      </c>
      <c r="N42" s="35" t="n">
        <v>27803125</v>
      </c>
    </row>
    <row r="43" s="1" customFormat="true" ht="12.75" hidden="false" customHeight="false" outlineLevel="0" collapsed="false">
      <c r="A43" s="40" t="s">
        <v>52</v>
      </c>
      <c r="B43" s="35" t="n">
        <v>10</v>
      </c>
      <c r="C43" s="35" t="n">
        <v>12</v>
      </c>
      <c r="D43" s="35" t="n">
        <v>3</v>
      </c>
      <c r="E43" s="35" t="n">
        <v>175644356</v>
      </c>
      <c r="F43" s="35" t="n">
        <v>0</v>
      </c>
      <c r="G43" s="35" t="n">
        <v>175644356</v>
      </c>
      <c r="H43" s="35" t="n">
        <v>400046293</v>
      </c>
      <c r="I43" s="35" t="n">
        <v>161784946</v>
      </c>
      <c r="J43" s="35" t="n">
        <v>16089932</v>
      </c>
      <c r="K43" s="35" t="n">
        <v>14867088</v>
      </c>
      <c r="L43" s="35" t="n">
        <v>592788259</v>
      </c>
      <c r="M43" s="35" t="n">
        <v>1311784988</v>
      </c>
      <c r="N43" s="35" t="n">
        <v>1904573247</v>
      </c>
    </row>
    <row r="44" s="1" customFormat="true" ht="12.75" hidden="false" customHeight="false" outlineLevel="0" collapsed="false">
      <c r="A44" s="40" t="s">
        <v>53</v>
      </c>
      <c r="B44" s="35" t="n">
        <v>26</v>
      </c>
      <c r="C44" s="35" t="n">
        <v>714</v>
      </c>
      <c r="D44" s="35" t="n">
        <v>4</v>
      </c>
      <c r="E44" s="35" t="n">
        <v>10902375566</v>
      </c>
      <c r="F44" s="35" t="n">
        <v>9475282127</v>
      </c>
      <c r="G44" s="35" t="n">
        <v>20377657693</v>
      </c>
      <c r="H44" s="35" t="n">
        <v>2338363966</v>
      </c>
      <c r="I44" s="35" t="n">
        <v>492976631</v>
      </c>
      <c r="J44" s="35" t="n">
        <v>122180253</v>
      </c>
      <c r="K44" s="35" t="n">
        <v>3526347136</v>
      </c>
      <c r="L44" s="35" t="n">
        <v>6479867986</v>
      </c>
      <c r="M44" s="35" t="n">
        <v>701364973</v>
      </c>
      <c r="N44" s="35" t="n">
        <v>7181232959</v>
      </c>
    </row>
    <row r="45" s="1" customFormat="true" ht="12.75" hidden="false" customHeight="false" outlineLevel="0" collapsed="false">
      <c r="A45" s="40" t="s">
        <v>54</v>
      </c>
      <c r="B45" s="35" t="n">
        <v>9</v>
      </c>
      <c r="C45" s="35" t="n">
        <v>16</v>
      </c>
      <c r="D45" s="35" t="n">
        <v>7</v>
      </c>
      <c r="E45" s="35" t="n">
        <v>48972519</v>
      </c>
      <c r="F45" s="35" t="n">
        <v>0</v>
      </c>
      <c r="G45" s="35" t="n">
        <v>48972519</v>
      </c>
      <c r="H45" s="35" t="n">
        <v>113101963</v>
      </c>
      <c r="I45" s="35" t="n">
        <v>128972302</v>
      </c>
      <c r="J45" s="35" t="n">
        <v>8475149</v>
      </c>
      <c r="K45" s="35" t="n">
        <v>13681819</v>
      </c>
      <c r="L45" s="35" t="n">
        <v>264231233</v>
      </c>
      <c r="M45" s="35" t="n">
        <v>140629169</v>
      </c>
      <c r="N45" s="35" t="n">
        <v>404860402</v>
      </c>
    </row>
    <row r="46" s="1" customFormat="true" ht="12.75" hidden="false" customHeight="false" outlineLevel="0" collapsed="false">
      <c r="A46" s="40" t="s">
        <v>55</v>
      </c>
      <c r="B46" s="35" t="n">
        <v>29</v>
      </c>
      <c r="C46" s="35" t="n">
        <v>33</v>
      </c>
      <c r="D46" s="35" t="n">
        <v>15</v>
      </c>
      <c r="E46" s="35" t="n">
        <v>221742984</v>
      </c>
      <c r="F46" s="35" t="n">
        <v>0</v>
      </c>
      <c r="G46" s="35" t="n">
        <v>221742984</v>
      </c>
      <c r="H46" s="35" t="n">
        <v>460355361</v>
      </c>
      <c r="I46" s="35" t="n">
        <v>342327794</v>
      </c>
      <c r="J46" s="35" t="n">
        <v>140099668</v>
      </c>
      <c r="K46" s="35" t="n">
        <v>35438290</v>
      </c>
      <c r="L46" s="35" t="n">
        <v>978221113</v>
      </c>
      <c r="M46" s="35" t="n">
        <v>581823185</v>
      </c>
      <c r="N46" s="35" t="n">
        <v>1560044298</v>
      </c>
    </row>
    <row r="47" s="1" customFormat="true" ht="12.75" hidden="false" customHeight="false" outlineLevel="0" collapsed="false">
      <c r="A47" s="40" t="s">
        <v>56</v>
      </c>
      <c r="B47" s="35" t="n">
        <v>36</v>
      </c>
      <c r="C47" s="35" t="n">
        <v>41</v>
      </c>
      <c r="D47" s="35" t="n">
        <v>18</v>
      </c>
      <c r="E47" s="35" t="n">
        <v>320452692</v>
      </c>
      <c r="F47" s="35" t="n">
        <v>0</v>
      </c>
      <c r="G47" s="35" t="n">
        <v>320452692</v>
      </c>
      <c r="H47" s="35" t="n">
        <v>550206583</v>
      </c>
      <c r="I47" s="35" t="n">
        <v>464221993</v>
      </c>
      <c r="J47" s="35" t="n">
        <v>47718673</v>
      </c>
      <c r="K47" s="35" t="n">
        <v>36140764</v>
      </c>
      <c r="L47" s="35" t="n">
        <v>1098288013</v>
      </c>
      <c r="M47" s="35" t="n">
        <v>47985034</v>
      </c>
      <c r="N47" s="35" t="n">
        <v>1146273047</v>
      </c>
    </row>
    <row r="48" s="1" customFormat="true" ht="12.75" hidden="false" customHeight="false" outlineLevel="0" collapsed="false">
      <c r="A48" s="40" t="s">
        <v>57</v>
      </c>
      <c r="B48" s="35" t="n">
        <v>35</v>
      </c>
      <c r="C48" s="35" t="n">
        <v>38</v>
      </c>
      <c r="D48" s="35" t="n">
        <v>15</v>
      </c>
      <c r="E48" s="35" t="n">
        <v>264709644</v>
      </c>
      <c r="F48" s="35" t="n">
        <v>0</v>
      </c>
      <c r="G48" s="35" t="n">
        <v>264709644</v>
      </c>
      <c r="H48" s="35" t="n">
        <v>624832678</v>
      </c>
      <c r="I48" s="35" t="n">
        <v>459282858</v>
      </c>
      <c r="J48" s="35" t="n">
        <v>57652186</v>
      </c>
      <c r="K48" s="35" t="n">
        <v>39123782</v>
      </c>
      <c r="L48" s="35" t="n">
        <v>1180891504</v>
      </c>
      <c r="M48" s="35" t="n">
        <v>803803929</v>
      </c>
      <c r="N48" s="35" t="n">
        <v>1984695433</v>
      </c>
    </row>
    <row r="49" s="1" customFormat="true" ht="12.75" hidden="false" customHeight="false" outlineLevel="0" collapsed="false">
      <c r="A49" s="40" t="s">
        <v>58</v>
      </c>
      <c r="B49" s="35" t="n">
        <v>24</v>
      </c>
      <c r="C49" s="35" t="n">
        <v>20</v>
      </c>
      <c r="D49" s="35" t="n">
        <v>13</v>
      </c>
      <c r="E49" s="35" t="n">
        <v>329273944</v>
      </c>
      <c r="F49" s="35" t="n">
        <v>0</v>
      </c>
      <c r="G49" s="35" t="n">
        <v>329273944</v>
      </c>
      <c r="H49" s="35" t="n">
        <v>407063173</v>
      </c>
      <c r="I49" s="35" t="n">
        <v>375661641</v>
      </c>
      <c r="J49" s="35" t="n">
        <v>81263136</v>
      </c>
      <c r="K49" s="35" t="n">
        <v>62288868</v>
      </c>
      <c r="L49" s="35" t="n">
        <v>926276818</v>
      </c>
      <c r="M49" s="35" t="n">
        <v>610901491</v>
      </c>
      <c r="N49" s="35" t="n">
        <v>1537178309</v>
      </c>
    </row>
    <row r="50" s="1" customFormat="true" ht="12.75" hidden="false" customHeight="false" outlineLevel="0" collapsed="false">
      <c r="A50" s="40" t="s">
        <v>59</v>
      </c>
      <c r="B50" s="35" t="n">
        <v>41</v>
      </c>
      <c r="C50" s="35" t="n">
        <v>42</v>
      </c>
      <c r="D50" s="35" t="n">
        <v>28</v>
      </c>
      <c r="E50" s="35" t="n">
        <v>302591615</v>
      </c>
      <c r="F50" s="35" t="n">
        <v>0</v>
      </c>
      <c r="G50" s="35" t="n">
        <v>302591615</v>
      </c>
      <c r="H50" s="35" t="n">
        <v>514775651</v>
      </c>
      <c r="I50" s="35" t="n">
        <v>508166012</v>
      </c>
      <c r="J50" s="35" t="n">
        <v>74097973</v>
      </c>
      <c r="K50" s="35" t="n">
        <v>77791929</v>
      </c>
      <c r="L50" s="35" t="n">
        <v>1174831565</v>
      </c>
      <c r="M50" s="35" t="n">
        <v>181331276</v>
      </c>
      <c r="N50" s="35" t="n">
        <v>1356162841</v>
      </c>
    </row>
    <row r="51" s="1" customFormat="true" ht="12.75" hidden="false" customHeight="false" outlineLevel="0" collapsed="false">
      <c r="A51" s="40" t="s">
        <v>60</v>
      </c>
      <c r="B51" s="35" t="n">
        <v>164</v>
      </c>
      <c r="C51" s="35" t="n">
        <v>225</v>
      </c>
      <c r="D51" s="35" t="n">
        <v>69</v>
      </c>
      <c r="E51" s="35" t="n">
        <v>4999300821</v>
      </c>
      <c r="F51" s="35" t="n">
        <v>1972094139</v>
      </c>
      <c r="G51" s="35" t="n">
        <v>6971394960</v>
      </c>
      <c r="H51" s="35" t="n">
        <v>4197560703</v>
      </c>
      <c r="I51" s="35" t="n">
        <v>2086111807</v>
      </c>
      <c r="J51" s="35" t="n">
        <v>1028318284</v>
      </c>
      <c r="K51" s="35" t="n">
        <v>575241879</v>
      </c>
      <c r="L51" s="35" t="n">
        <v>7887232673</v>
      </c>
      <c r="M51" s="35" t="n">
        <v>930849124</v>
      </c>
      <c r="N51" s="35" t="n">
        <v>8818081797</v>
      </c>
    </row>
    <row r="52" s="1" customFormat="true" ht="12.75" hidden="false" customHeight="false" outlineLevel="0" collapsed="false">
      <c r="A52" s="40" t="s">
        <v>61</v>
      </c>
      <c r="B52" s="35" t="n">
        <v>121</v>
      </c>
      <c r="C52" s="35" t="n">
        <v>172</v>
      </c>
      <c r="D52" s="35" t="n">
        <v>50</v>
      </c>
      <c r="E52" s="35" t="n">
        <v>4447936273</v>
      </c>
      <c r="F52" s="35" t="n">
        <v>1972094139</v>
      </c>
      <c r="G52" s="35" t="n">
        <v>6420030412</v>
      </c>
      <c r="H52" s="35" t="n">
        <v>3489939242</v>
      </c>
      <c r="I52" s="35" t="n">
        <v>1624849626</v>
      </c>
      <c r="J52" s="35" t="n">
        <v>974729154</v>
      </c>
      <c r="K52" s="35" t="n">
        <v>536300385</v>
      </c>
      <c r="L52" s="35" t="n">
        <v>6625818407</v>
      </c>
      <c r="M52" s="35" t="n">
        <v>893198209</v>
      </c>
      <c r="N52" s="35" t="n">
        <v>7519016616</v>
      </c>
    </row>
    <row r="53" s="1" customFormat="true" ht="12.75" hidden="false" customHeight="false" outlineLevel="0" collapsed="false">
      <c r="A53" s="40" t="s">
        <v>62</v>
      </c>
      <c r="B53" s="35" t="n">
        <v>36</v>
      </c>
      <c r="C53" s="35" t="n">
        <v>45</v>
      </c>
      <c r="D53" s="35" t="n">
        <v>16</v>
      </c>
      <c r="E53" s="35" t="n">
        <v>424123410</v>
      </c>
      <c r="F53" s="35" t="n">
        <v>0</v>
      </c>
      <c r="G53" s="35" t="n">
        <v>424123410</v>
      </c>
      <c r="H53" s="35" t="n">
        <v>590665989</v>
      </c>
      <c r="I53" s="35" t="n">
        <v>379416794</v>
      </c>
      <c r="J53" s="35" t="n">
        <v>45556937</v>
      </c>
      <c r="K53" s="35" t="n">
        <v>28747176</v>
      </c>
      <c r="L53" s="35" t="n">
        <v>1044386896</v>
      </c>
      <c r="M53" s="35" t="n">
        <v>37650915</v>
      </c>
      <c r="N53" s="35" t="n">
        <v>1082037811</v>
      </c>
    </row>
    <row r="54" s="1" customFormat="true" ht="12.75" hidden="false" customHeight="false" outlineLevel="0" collapsed="false">
      <c r="A54" s="40" t="s">
        <v>63</v>
      </c>
      <c r="B54" s="35" t="n">
        <v>7</v>
      </c>
      <c r="C54" s="35" t="n">
        <v>8</v>
      </c>
      <c r="D54" s="35" t="n">
        <v>3</v>
      </c>
      <c r="E54" s="35" t="n">
        <v>127241138</v>
      </c>
      <c r="F54" s="35" t="n">
        <v>0</v>
      </c>
      <c r="G54" s="35" t="n">
        <v>127241138</v>
      </c>
      <c r="H54" s="35" t="n">
        <v>116955472</v>
      </c>
      <c r="I54" s="35" t="n">
        <v>81845387</v>
      </c>
      <c r="J54" s="35" t="n">
        <v>8032193</v>
      </c>
      <c r="K54" s="35" t="n">
        <v>10194318</v>
      </c>
      <c r="L54" s="35" t="n">
        <v>217027370</v>
      </c>
      <c r="M54" s="35" t="n">
        <v>0</v>
      </c>
      <c r="N54" s="35" t="n">
        <v>217027370</v>
      </c>
    </row>
    <row r="55" s="1" customFormat="true" ht="12.75" hidden="false" customHeight="false" outlineLevel="0" collapsed="false">
      <c r="A55" s="40" t="s">
        <v>64</v>
      </c>
      <c r="B55" s="35" t="n">
        <v>194</v>
      </c>
      <c r="C55" s="35" t="n">
        <v>260</v>
      </c>
      <c r="D55" s="35" t="n">
        <v>83</v>
      </c>
      <c r="E55" s="35" t="n">
        <v>45589002143</v>
      </c>
      <c r="F55" s="35" t="n">
        <v>20596581145</v>
      </c>
      <c r="G55" s="35" t="n">
        <v>66185583288</v>
      </c>
      <c r="H55" s="35" t="n">
        <v>15867730616</v>
      </c>
      <c r="I55" s="35" t="n">
        <v>4129694039</v>
      </c>
      <c r="J55" s="35" t="n">
        <v>12385301384</v>
      </c>
      <c r="K55" s="35" t="n">
        <v>15308590399</v>
      </c>
      <c r="L55" s="35" t="n">
        <v>47691316438</v>
      </c>
      <c r="M55" s="35" t="n">
        <v>10799813282</v>
      </c>
      <c r="N55" s="35" t="n">
        <v>58491129720</v>
      </c>
    </row>
    <row r="56" s="1" customFormat="true" ht="12.75" hidden="false" customHeight="false" outlineLevel="0" collapsed="false">
      <c r="A56" s="40" t="s">
        <v>65</v>
      </c>
      <c r="B56" s="35" t="n">
        <v>22</v>
      </c>
      <c r="C56" s="35" t="n">
        <v>27</v>
      </c>
      <c r="D56" s="35" t="n">
        <v>6</v>
      </c>
      <c r="E56" s="35" t="n">
        <v>268374455</v>
      </c>
      <c r="F56" s="35" t="n">
        <v>0</v>
      </c>
      <c r="G56" s="35" t="n">
        <v>268374455</v>
      </c>
      <c r="H56" s="35" t="n">
        <v>385151063</v>
      </c>
      <c r="I56" s="35" t="n">
        <v>268305787</v>
      </c>
      <c r="J56" s="35" t="n">
        <v>65008322</v>
      </c>
      <c r="K56" s="35" t="n">
        <v>13690667</v>
      </c>
      <c r="L56" s="35" t="n">
        <v>732155839</v>
      </c>
      <c r="M56" s="35" t="n">
        <v>20741366</v>
      </c>
      <c r="N56" s="35" t="n">
        <v>752897205</v>
      </c>
    </row>
    <row r="57" s="1" customFormat="true" ht="12.75" hidden="false" customHeight="false" outlineLevel="0" collapsed="false">
      <c r="A57" s="40" t="s">
        <v>66</v>
      </c>
      <c r="B57" s="35" t="n">
        <v>146</v>
      </c>
      <c r="C57" s="35" t="n">
        <v>192</v>
      </c>
      <c r="D57" s="35" t="n">
        <v>70</v>
      </c>
      <c r="E57" s="35" t="n">
        <v>3194774329</v>
      </c>
      <c r="F57" s="35" t="n">
        <v>0</v>
      </c>
      <c r="G57" s="35" t="n">
        <v>3194774329</v>
      </c>
      <c r="H57" s="35" t="n">
        <v>5001599851</v>
      </c>
      <c r="I57" s="35" t="n">
        <v>1702501641</v>
      </c>
      <c r="J57" s="35" t="n">
        <v>214648820</v>
      </c>
      <c r="K57" s="35" t="n">
        <v>321758155</v>
      </c>
      <c r="L57" s="35" t="n">
        <v>7240508467</v>
      </c>
      <c r="M57" s="35" t="n">
        <v>552620729</v>
      </c>
      <c r="N57" s="35" t="n">
        <v>7793129196</v>
      </c>
    </row>
    <row r="58" s="1" customFormat="true" ht="12.75" hidden="false" customHeight="false" outlineLevel="0" collapsed="false">
      <c r="A58" s="40" t="s">
        <v>67</v>
      </c>
      <c r="B58" s="35" t="n">
        <v>84</v>
      </c>
      <c r="C58" s="35" t="n">
        <v>113</v>
      </c>
      <c r="D58" s="35" t="n">
        <v>46</v>
      </c>
      <c r="E58" s="35" t="n">
        <v>1785404987</v>
      </c>
      <c r="F58" s="35" t="n">
        <v>0</v>
      </c>
      <c r="G58" s="35" t="n">
        <v>1785404987</v>
      </c>
      <c r="H58" s="35" t="n">
        <v>2675654205</v>
      </c>
      <c r="I58" s="35" t="n">
        <v>1064803541</v>
      </c>
      <c r="J58" s="35" t="n">
        <v>114538935</v>
      </c>
      <c r="K58" s="35" t="n">
        <v>237484020</v>
      </c>
      <c r="L58" s="35" t="n">
        <v>4092480701</v>
      </c>
      <c r="M58" s="35" t="n">
        <v>488462993</v>
      </c>
      <c r="N58" s="35" t="n">
        <v>4580943694</v>
      </c>
    </row>
    <row r="59" s="1" customFormat="true" ht="12.75" hidden="false" customHeight="false" outlineLevel="0" collapsed="false">
      <c r="A59" s="40" t="s">
        <v>68</v>
      </c>
      <c r="B59" s="35" t="n">
        <v>7</v>
      </c>
      <c r="C59" s="35" t="n">
        <v>6</v>
      </c>
      <c r="D59" s="35" t="n">
        <v>4</v>
      </c>
      <c r="E59" s="35" t="n">
        <v>98032803</v>
      </c>
      <c r="F59" s="35" t="n">
        <v>0</v>
      </c>
      <c r="G59" s="35" t="n">
        <v>98032803</v>
      </c>
      <c r="H59" s="35" t="n">
        <v>178978894</v>
      </c>
      <c r="I59" s="35" t="n">
        <v>86662414</v>
      </c>
      <c r="J59" s="35" t="n">
        <v>13136062</v>
      </c>
      <c r="K59" s="35" t="n">
        <v>5972194</v>
      </c>
      <c r="L59" s="35" t="n">
        <v>284749564</v>
      </c>
      <c r="M59" s="35" t="n">
        <v>59031</v>
      </c>
      <c r="N59" s="35" t="n">
        <v>284808595</v>
      </c>
    </row>
    <row r="60" s="1" customFormat="true" ht="12.75" hidden="false" customHeight="false" outlineLevel="0" collapsed="false">
      <c r="A60" s="40" t="s">
        <v>69</v>
      </c>
      <c r="B60" s="35" t="n">
        <v>55</v>
      </c>
      <c r="C60" s="35" t="n">
        <v>73</v>
      </c>
      <c r="D60" s="35" t="n">
        <v>20</v>
      </c>
      <c r="E60" s="35" t="n">
        <v>1311336539</v>
      </c>
      <c r="F60" s="35" t="n">
        <v>0</v>
      </c>
      <c r="G60" s="35" t="n">
        <v>1311336539</v>
      </c>
      <c r="H60" s="35" t="n">
        <v>2146966752</v>
      </c>
      <c r="I60" s="35" t="n">
        <v>551035686</v>
      </c>
      <c r="J60" s="35" t="n">
        <v>86973823</v>
      </c>
      <c r="K60" s="35" t="n">
        <v>78301941</v>
      </c>
      <c r="L60" s="35" t="n">
        <v>2863278202</v>
      </c>
      <c r="M60" s="35" t="n">
        <v>64098705</v>
      </c>
      <c r="N60" s="35" t="n">
        <v>2927376907</v>
      </c>
    </row>
    <row r="61" s="1" customFormat="true" ht="12.75" hidden="false" customHeight="false" outlineLevel="0" collapsed="false">
      <c r="A61" s="75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s="74" customFormat="true" ht="12.75" hidden="false" customHeight="false" outlineLevel="0" collapsed="false">
      <c r="A62" s="72" t="s">
        <v>70</v>
      </c>
      <c r="B62" s="76" t="n">
        <v>58</v>
      </c>
      <c r="C62" s="76" t="n">
        <v>65</v>
      </c>
      <c r="D62" s="76" t="n">
        <v>33</v>
      </c>
      <c r="E62" s="76" t="n">
        <v>302218502</v>
      </c>
      <c r="F62" s="76" t="n">
        <v>0</v>
      </c>
      <c r="G62" s="76" t="n">
        <v>302218502</v>
      </c>
      <c r="H62" s="76" t="n">
        <v>839911733</v>
      </c>
      <c r="I62" s="76" t="n">
        <v>730721934</v>
      </c>
      <c r="J62" s="76" t="n">
        <v>83958179</v>
      </c>
      <c r="K62" s="76" t="n">
        <v>71319703</v>
      </c>
      <c r="L62" s="76" t="n">
        <v>1725911549</v>
      </c>
      <c r="M62" s="76" t="n">
        <v>446231171</v>
      </c>
      <c r="N62" s="76" t="n">
        <v>2172142720</v>
      </c>
    </row>
    <row r="63" s="1" customFormat="true" ht="12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</row>
    <row r="64" s="1" customFormat="true" ht="12.75" hidden="false" customHeight="false" outlineLevel="0" collapsed="false">
      <c r="A64" s="40" t="s">
        <v>71</v>
      </c>
      <c r="B64" s="35" t="n">
        <v>58</v>
      </c>
      <c r="C64" s="35" t="n">
        <v>65</v>
      </c>
      <c r="D64" s="35" t="n">
        <v>33</v>
      </c>
      <c r="E64" s="35" t="n">
        <v>302218502</v>
      </c>
      <c r="F64" s="35" t="n">
        <v>0</v>
      </c>
      <c r="G64" s="35" t="n">
        <v>302218502</v>
      </c>
      <c r="H64" s="35" t="n">
        <v>839911733</v>
      </c>
      <c r="I64" s="35" t="n">
        <v>730721934</v>
      </c>
      <c r="J64" s="35" t="n">
        <v>83958179</v>
      </c>
      <c r="K64" s="35" t="n">
        <v>71319703</v>
      </c>
      <c r="L64" s="35" t="n">
        <v>1725911549</v>
      </c>
      <c r="M64" s="35" t="n">
        <v>446231171</v>
      </c>
      <c r="N64" s="35" t="n">
        <v>2172142720</v>
      </c>
    </row>
    <row r="65" s="1" customFormat="true" ht="12.75" hidden="false" customHeight="false" outlineLevel="0" collapsed="false">
      <c r="A65" s="40" t="s">
        <v>72</v>
      </c>
      <c r="B65" s="35" t="n">
        <v>6</v>
      </c>
      <c r="C65" s="35" t="n">
        <v>6</v>
      </c>
      <c r="D65" s="35" t="n">
        <v>3</v>
      </c>
      <c r="E65" s="35" t="n">
        <v>24495651</v>
      </c>
      <c r="F65" s="35" t="n">
        <v>0</v>
      </c>
      <c r="G65" s="35" t="n">
        <v>24495651</v>
      </c>
      <c r="H65" s="35" t="n">
        <v>60537439</v>
      </c>
      <c r="I65" s="35" t="n">
        <v>92696153</v>
      </c>
      <c r="J65" s="35" t="n">
        <v>7200728</v>
      </c>
      <c r="K65" s="35" t="n">
        <v>3319187</v>
      </c>
      <c r="L65" s="35" t="n">
        <v>163753507</v>
      </c>
      <c r="M65" s="35" t="n">
        <v>10323384</v>
      </c>
      <c r="N65" s="35" t="n">
        <v>174076891</v>
      </c>
    </row>
    <row r="66" s="1" customFormat="true" ht="12.75" hidden="false" customHeight="false" outlineLevel="0" collapsed="false">
      <c r="A66" s="40" t="s">
        <v>73</v>
      </c>
      <c r="B66" s="35" t="n">
        <v>1</v>
      </c>
      <c r="C66" s="35" t="n">
        <v>1</v>
      </c>
      <c r="D66" s="35" t="n">
        <v>0</v>
      </c>
      <c r="E66" s="35" t="n">
        <v>1000000</v>
      </c>
      <c r="F66" s="35" t="n">
        <v>0</v>
      </c>
      <c r="G66" s="35" t="n">
        <v>1000000</v>
      </c>
      <c r="H66" s="35" t="n">
        <v>3947476</v>
      </c>
      <c r="I66" s="35" t="n">
        <v>15685629</v>
      </c>
      <c r="J66" s="35" t="n">
        <v>1263550</v>
      </c>
      <c r="K66" s="35" t="n">
        <v>204828</v>
      </c>
      <c r="L66" s="35" t="n">
        <v>21101483</v>
      </c>
      <c r="M66" s="35" t="n">
        <v>107000</v>
      </c>
      <c r="N66" s="35" t="n">
        <v>21208483</v>
      </c>
    </row>
    <row r="67" s="1" customFormat="true" ht="12.75" hidden="false" customHeight="false" outlineLevel="0" collapsed="false">
      <c r="A67" s="40" t="s">
        <v>74</v>
      </c>
      <c r="B67" s="35" t="n">
        <v>17</v>
      </c>
      <c r="C67" s="35" t="n">
        <v>18</v>
      </c>
      <c r="D67" s="35" t="n">
        <v>12</v>
      </c>
      <c r="E67" s="35" t="n">
        <v>105314116</v>
      </c>
      <c r="F67" s="35" t="n">
        <v>0</v>
      </c>
      <c r="G67" s="35" t="n">
        <v>105314116</v>
      </c>
      <c r="H67" s="35" t="n">
        <v>229432792</v>
      </c>
      <c r="I67" s="35" t="n">
        <v>205896471</v>
      </c>
      <c r="J67" s="35" t="n">
        <v>26609769</v>
      </c>
      <c r="K67" s="35" t="n">
        <v>25644169</v>
      </c>
      <c r="L67" s="35" t="n">
        <v>487583201</v>
      </c>
      <c r="M67" s="35" t="n">
        <v>255413119</v>
      </c>
      <c r="N67" s="35" t="n">
        <v>742996320</v>
      </c>
    </row>
    <row r="68" s="1" customFormat="true" ht="12.75" hidden="false" customHeight="false" outlineLevel="0" collapsed="false">
      <c r="A68" s="40" t="s">
        <v>75</v>
      </c>
      <c r="B68" s="35" t="n">
        <v>1</v>
      </c>
      <c r="C68" s="35" t="n">
        <v>1</v>
      </c>
      <c r="D68" s="35" t="n">
        <v>0</v>
      </c>
      <c r="E68" s="35" t="n">
        <v>0</v>
      </c>
      <c r="F68" s="35" t="n">
        <v>0</v>
      </c>
      <c r="G68" s="35" t="n">
        <v>0</v>
      </c>
      <c r="H68" s="35" t="n">
        <v>10684014</v>
      </c>
      <c r="I68" s="35" t="n">
        <v>11993714</v>
      </c>
      <c r="J68" s="35" t="n">
        <v>0</v>
      </c>
      <c r="K68" s="35" t="n">
        <v>106966</v>
      </c>
      <c r="L68" s="35" t="n">
        <v>22784694</v>
      </c>
      <c r="M68" s="35" t="n">
        <v>0</v>
      </c>
      <c r="N68" s="35" t="n">
        <v>22784694</v>
      </c>
    </row>
    <row r="69" s="1" customFormat="true" ht="12.75" hidden="false" customHeight="false" outlineLevel="0" collapsed="false">
      <c r="A69" s="40" t="s">
        <v>76</v>
      </c>
      <c r="B69" s="35" t="n">
        <v>7</v>
      </c>
      <c r="C69" s="35" t="n">
        <v>7</v>
      </c>
      <c r="D69" s="35" t="n">
        <v>3</v>
      </c>
      <c r="E69" s="35" t="n">
        <v>74192131</v>
      </c>
      <c r="F69" s="35" t="n">
        <v>0</v>
      </c>
      <c r="G69" s="35" t="n">
        <v>74192131</v>
      </c>
      <c r="H69" s="35" t="n">
        <v>84974893</v>
      </c>
      <c r="I69" s="35" t="n">
        <v>62125331</v>
      </c>
      <c r="J69" s="35" t="n">
        <v>6462184</v>
      </c>
      <c r="K69" s="35" t="n">
        <v>11819821</v>
      </c>
      <c r="L69" s="35" t="n">
        <v>165382229</v>
      </c>
      <c r="M69" s="35" t="n">
        <v>60809767</v>
      </c>
      <c r="N69" s="35" t="n">
        <v>226191996</v>
      </c>
    </row>
    <row r="70" s="1" customFormat="true" ht="12.75" hidden="false" customHeight="false" outlineLevel="0" collapsed="false">
      <c r="A70" s="40" t="s">
        <v>77</v>
      </c>
      <c r="B70" s="35" t="n">
        <v>1</v>
      </c>
      <c r="C70" s="35" t="n">
        <v>0</v>
      </c>
      <c r="D70" s="35" t="n">
        <v>1</v>
      </c>
      <c r="E70" s="35" t="n">
        <v>226217</v>
      </c>
      <c r="F70" s="35" t="n">
        <v>0</v>
      </c>
      <c r="G70" s="35" t="n">
        <v>226217</v>
      </c>
      <c r="H70" s="35" t="n">
        <v>2879638</v>
      </c>
      <c r="I70" s="35" t="n">
        <v>2182859</v>
      </c>
      <c r="J70" s="35" t="n">
        <v>136000</v>
      </c>
      <c r="K70" s="35" t="n">
        <v>1330740</v>
      </c>
      <c r="L70" s="35" t="n">
        <v>6529237</v>
      </c>
      <c r="M70" s="35" t="n">
        <v>0</v>
      </c>
      <c r="N70" s="35" t="n">
        <v>6529237</v>
      </c>
    </row>
    <row r="71" s="1" customFormat="true" ht="12.75" hidden="false" customHeight="false" outlineLevel="0" collapsed="false">
      <c r="A71" s="40" t="s">
        <v>78</v>
      </c>
      <c r="B71" s="35" t="n">
        <v>13</v>
      </c>
      <c r="C71" s="35" t="n">
        <v>22</v>
      </c>
      <c r="D71" s="35" t="n">
        <v>11</v>
      </c>
      <c r="E71" s="35" t="n">
        <v>82740557</v>
      </c>
      <c r="F71" s="35" t="n">
        <v>0</v>
      </c>
      <c r="G71" s="35" t="n">
        <v>82740557</v>
      </c>
      <c r="H71" s="35" t="n">
        <v>257856896</v>
      </c>
      <c r="I71" s="35" t="n">
        <v>242891634</v>
      </c>
      <c r="J71" s="35" t="n">
        <v>29968153</v>
      </c>
      <c r="K71" s="35" t="n">
        <v>20956386</v>
      </c>
      <c r="L71" s="35" t="n">
        <v>551673069</v>
      </c>
      <c r="M71" s="35" t="n">
        <v>107335082</v>
      </c>
      <c r="N71" s="35" t="n">
        <v>659008151</v>
      </c>
    </row>
    <row r="72" s="1" customFormat="true" ht="12.75" hidden="false" customHeight="false" outlineLevel="0" collapsed="false">
      <c r="A72" s="40" t="s">
        <v>79</v>
      </c>
      <c r="B72" s="35" t="n">
        <v>3</v>
      </c>
      <c r="C72" s="35" t="n">
        <v>2</v>
      </c>
      <c r="D72" s="35" t="n">
        <v>1</v>
      </c>
      <c r="E72" s="35" t="n">
        <v>4977166</v>
      </c>
      <c r="F72" s="35" t="n">
        <v>0</v>
      </c>
      <c r="G72" s="35" t="n">
        <v>4977166</v>
      </c>
      <c r="H72" s="35" t="n">
        <v>9071838</v>
      </c>
      <c r="I72" s="35" t="n">
        <v>7460658</v>
      </c>
      <c r="J72" s="35" t="n">
        <v>6917393</v>
      </c>
      <c r="K72" s="35" t="n">
        <v>575302</v>
      </c>
      <c r="L72" s="35" t="n">
        <v>24025191</v>
      </c>
      <c r="M72" s="35" t="n">
        <v>1629757</v>
      </c>
      <c r="N72" s="35" t="n">
        <v>25654948</v>
      </c>
    </row>
    <row r="73" s="1" customFormat="true" ht="12.75" hidden="false" customHeight="false" outlineLevel="0" collapsed="false">
      <c r="A73" s="40" t="s">
        <v>80</v>
      </c>
      <c r="B73" s="35" t="n">
        <v>3</v>
      </c>
      <c r="C73" s="35" t="n">
        <v>4</v>
      </c>
      <c r="D73" s="35" t="n">
        <v>1</v>
      </c>
      <c r="E73" s="35" t="n">
        <v>5019464</v>
      </c>
      <c r="F73" s="35" t="n">
        <v>0</v>
      </c>
      <c r="G73" s="35" t="n">
        <v>5019464</v>
      </c>
      <c r="H73" s="35" t="n">
        <v>15380674</v>
      </c>
      <c r="I73" s="35" t="n">
        <v>5155058</v>
      </c>
      <c r="J73" s="35" t="n">
        <v>257669</v>
      </c>
      <c r="K73" s="35" t="n">
        <v>415866</v>
      </c>
      <c r="L73" s="35" t="n">
        <v>21209267</v>
      </c>
      <c r="M73" s="35" t="n">
        <v>2198516</v>
      </c>
      <c r="N73" s="35" t="n">
        <v>23407783</v>
      </c>
    </row>
    <row r="74" s="1" customFormat="true" ht="12.75" hidden="false" customHeight="false" outlineLevel="0" collapsed="false">
      <c r="A74" s="40" t="s">
        <v>81</v>
      </c>
      <c r="B74" s="35" t="n">
        <v>6</v>
      </c>
      <c r="C74" s="35" t="n">
        <v>4</v>
      </c>
      <c r="D74" s="35" t="n">
        <v>1</v>
      </c>
      <c r="E74" s="35" t="n">
        <v>4253200</v>
      </c>
      <c r="F74" s="35" t="n">
        <v>0</v>
      </c>
      <c r="G74" s="35" t="n">
        <v>4253200</v>
      </c>
      <c r="H74" s="35" t="n">
        <v>165146073</v>
      </c>
      <c r="I74" s="35" t="n">
        <v>84634427</v>
      </c>
      <c r="J74" s="35" t="n">
        <v>5142733</v>
      </c>
      <c r="K74" s="35" t="n">
        <v>6946438</v>
      </c>
      <c r="L74" s="35" t="n">
        <v>261869671</v>
      </c>
      <c r="M74" s="35" t="n">
        <v>8414546</v>
      </c>
      <c r="N74" s="35" t="n">
        <v>270284217</v>
      </c>
    </row>
    <row r="75" s="1" customFormat="true" ht="12.75" hidden="false" customHeight="false" outlineLevel="0" collapsed="false">
      <c r="A75" s="71"/>
      <c r="B75" s="34"/>
      <c r="C75" s="34"/>
      <c r="D75" s="34"/>
      <c r="E75" s="34" t="n">
        <v>0</v>
      </c>
      <c r="F75" s="34"/>
      <c r="G75" s="34"/>
      <c r="H75" s="34"/>
      <c r="I75" s="34"/>
      <c r="J75" s="34"/>
      <c r="K75" s="34"/>
      <c r="L75" s="34"/>
      <c r="M75" s="34"/>
      <c r="N75" s="34"/>
    </row>
    <row r="76" s="1" customFormat="true" ht="12.75" hidden="false" customHeight="false" outlineLevel="0" collapsed="false">
      <c r="A76" s="78" t="s">
        <v>82</v>
      </c>
      <c r="B76" s="79" t="n">
        <v>183</v>
      </c>
      <c r="C76" s="79" t="n">
        <v>259</v>
      </c>
      <c r="D76" s="79" t="n">
        <v>138</v>
      </c>
      <c r="E76" s="79" t="n">
        <v>2275939462</v>
      </c>
      <c r="F76" s="79" t="n">
        <v>0</v>
      </c>
      <c r="G76" s="79" t="n">
        <v>2275939462</v>
      </c>
      <c r="H76" s="79" t="n">
        <v>3122384822</v>
      </c>
      <c r="I76" s="79" t="n">
        <v>2033884516</v>
      </c>
      <c r="J76" s="79" t="n">
        <v>236033828</v>
      </c>
      <c r="K76" s="79" t="n">
        <v>231699309</v>
      </c>
      <c r="L76" s="79" t="n">
        <v>5624002475</v>
      </c>
      <c r="M76" s="79" t="n">
        <v>574214854</v>
      </c>
      <c r="N76" s="79" t="n">
        <v>6198217329</v>
      </c>
    </row>
    <row r="77" s="1" customFormat="tru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</row>
    <row r="78" s="1" customFormat="true" ht="12.75" hidden="false" customHeight="false" outlineLevel="0" collapsed="false">
      <c r="A78" s="40" t="s">
        <v>83</v>
      </c>
      <c r="B78" s="35" t="n">
        <v>5</v>
      </c>
      <c r="C78" s="35" t="n">
        <v>7</v>
      </c>
      <c r="D78" s="35" t="n">
        <v>3</v>
      </c>
      <c r="E78" s="35" t="n">
        <v>55596987</v>
      </c>
      <c r="F78" s="35" t="n">
        <v>0</v>
      </c>
      <c r="G78" s="35" t="n">
        <v>55596987</v>
      </c>
      <c r="H78" s="35" t="n">
        <v>95410172</v>
      </c>
      <c r="I78" s="35" t="n">
        <v>41528473</v>
      </c>
      <c r="J78" s="35" t="n">
        <v>10295600</v>
      </c>
      <c r="K78" s="35" t="n">
        <v>9260055</v>
      </c>
      <c r="L78" s="35" t="n">
        <v>156494300</v>
      </c>
      <c r="M78" s="35" t="n">
        <v>123464158</v>
      </c>
      <c r="N78" s="35" t="n">
        <v>279958458</v>
      </c>
    </row>
    <row r="79" s="1" customFormat="true" ht="12.75" hidden="false" customHeight="false" outlineLevel="0" collapsed="false">
      <c r="A79" s="40" t="s">
        <v>84</v>
      </c>
      <c r="B79" s="35" t="n">
        <v>4</v>
      </c>
      <c r="C79" s="35" t="n">
        <v>7</v>
      </c>
      <c r="D79" s="35" t="n">
        <v>2</v>
      </c>
      <c r="E79" s="35" t="n">
        <v>39635345</v>
      </c>
      <c r="F79" s="35" t="n">
        <v>0</v>
      </c>
      <c r="G79" s="35" t="n">
        <v>39635345</v>
      </c>
      <c r="H79" s="35" t="n">
        <v>41504532</v>
      </c>
      <c r="I79" s="35" t="n">
        <v>30025825</v>
      </c>
      <c r="J79" s="35" t="n">
        <v>2734209</v>
      </c>
      <c r="K79" s="35" t="n">
        <v>1920644</v>
      </c>
      <c r="L79" s="35" t="n">
        <v>76185210</v>
      </c>
      <c r="M79" s="35" t="n">
        <v>5841240</v>
      </c>
      <c r="N79" s="35" t="n">
        <v>82026450</v>
      </c>
    </row>
    <row r="80" s="1" customFormat="true" ht="12.75" hidden="false" customHeight="false" outlineLevel="0" collapsed="false">
      <c r="A80" s="40" t="s">
        <v>85</v>
      </c>
      <c r="B80" s="35" t="n">
        <v>1</v>
      </c>
      <c r="C80" s="35" t="n">
        <v>0</v>
      </c>
      <c r="D80" s="35" t="n">
        <v>1</v>
      </c>
      <c r="E80" s="35" t="n">
        <v>15961642</v>
      </c>
      <c r="F80" s="35" t="n">
        <v>0</v>
      </c>
      <c r="G80" s="35" t="n">
        <v>15961642</v>
      </c>
      <c r="H80" s="35" t="n">
        <v>53905640</v>
      </c>
      <c r="I80" s="35" t="n">
        <v>11502648</v>
      </c>
      <c r="J80" s="35" t="n">
        <v>7561391</v>
      </c>
      <c r="K80" s="35" t="n">
        <v>7339411</v>
      </c>
      <c r="L80" s="35" t="n">
        <v>80309090</v>
      </c>
      <c r="M80" s="35" t="n">
        <v>117622918</v>
      </c>
      <c r="N80" s="35" t="n">
        <v>197932008</v>
      </c>
    </row>
    <row r="81" s="1" customFormat="true" ht="12.75" hidden="false" customHeight="false" outlineLevel="0" collapsed="false">
      <c r="A81" s="40" t="s">
        <v>86</v>
      </c>
      <c r="B81" s="35" t="n">
        <v>1</v>
      </c>
      <c r="C81" s="35" t="n">
        <v>1</v>
      </c>
      <c r="D81" s="35" t="n">
        <v>0</v>
      </c>
      <c r="E81" s="35" t="n">
        <v>6639932</v>
      </c>
      <c r="F81" s="35" t="n">
        <v>0</v>
      </c>
      <c r="G81" s="35" t="n">
        <v>6639932</v>
      </c>
      <c r="H81" s="35" t="n">
        <v>13813661</v>
      </c>
      <c r="I81" s="35" t="n">
        <v>5823541</v>
      </c>
      <c r="J81" s="35" t="n">
        <v>0</v>
      </c>
      <c r="K81" s="35" t="n">
        <v>266616</v>
      </c>
      <c r="L81" s="35" t="n">
        <v>19903818</v>
      </c>
      <c r="M81" s="35" t="n">
        <v>11531152</v>
      </c>
      <c r="N81" s="35" t="n">
        <v>31434970</v>
      </c>
    </row>
    <row r="82" s="1" customFormat="true" ht="12.75" hidden="false" customHeight="false" outlineLevel="0" collapsed="false">
      <c r="A82" s="40" t="s">
        <v>87</v>
      </c>
      <c r="B82" s="35" t="n">
        <v>10</v>
      </c>
      <c r="C82" s="35" t="n">
        <v>22</v>
      </c>
      <c r="D82" s="35" t="n">
        <v>10</v>
      </c>
      <c r="E82" s="35" t="n">
        <v>56678906</v>
      </c>
      <c r="F82" s="35" t="n">
        <v>0</v>
      </c>
      <c r="G82" s="35" t="n">
        <v>56678906</v>
      </c>
      <c r="H82" s="35" t="n">
        <v>93923746</v>
      </c>
      <c r="I82" s="35" t="n">
        <v>98343052</v>
      </c>
      <c r="J82" s="35" t="n">
        <v>3424249</v>
      </c>
      <c r="K82" s="35" t="n">
        <v>7573344</v>
      </c>
      <c r="L82" s="35" t="n">
        <v>203264391</v>
      </c>
      <c r="M82" s="35" t="n">
        <v>9790039</v>
      </c>
      <c r="N82" s="35" t="n">
        <v>213054430</v>
      </c>
    </row>
    <row r="83" s="1" customFormat="true" ht="12.75" hidden="false" customHeight="false" outlineLevel="0" collapsed="false">
      <c r="A83" s="40" t="s">
        <v>88</v>
      </c>
      <c r="B83" s="35" t="n">
        <v>9</v>
      </c>
      <c r="C83" s="35" t="n">
        <v>18</v>
      </c>
      <c r="D83" s="35" t="n">
        <v>10</v>
      </c>
      <c r="E83" s="35" t="n">
        <v>56678906</v>
      </c>
      <c r="F83" s="35" t="n">
        <v>0</v>
      </c>
      <c r="G83" s="35" t="n">
        <v>56678906</v>
      </c>
      <c r="H83" s="35" t="n">
        <v>89270382</v>
      </c>
      <c r="I83" s="35" t="n">
        <v>92658279</v>
      </c>
      <c r="J83" s="35" t="n">
        <v>3424249</v>
      </c>
      <c r="K83" s="35" t="n">
        <v>7560111</v>
      </c>
      <c r="L83" s="35" t="n">
        <v>192913021</v>
      </c>
      <c r="M83" s="35" t="n">
        <v>8422636</v>
      </c>
      <c r="N83" s="35" t="n">
        <v>201335657</v>
      </c>
    </row>
    <row r="84" s="1" customFormat="true" ht="12.75" hidden="false" customHeight="false" outlineLevel="0" collapsed="false">
      <c r="A84" s="40" t="s">
        <v>89</v>
      </c>
      <c r="B84" s="35" t="n">
        <v>1</v>
      </c>
      <c r="C84" s="35" t="n">
        <v>4</v>
      </c>
      <c r="D84" s="35" t="n">
        <v>0</v>
      </c>
      <c r="E84" s="35" t="n">
        <v>0</v>
      </c>
      <c r="F84" s="35" t="n">
        <v>0</v>
      </c>
      <c r="G84" s="35" t="n">
        <v>0</v>
      </c>
      <c r="H84" s="35" t="n">
        <v>4653364</v>
      </c>
      <c r="I84" s="35" t="n">
        <v>5684773</v>
      </c>
      <c r="J84" s="35" t="n">
        <v>0</v>
      </c>
      <c r="K84" s="35" t="n">
        <v>13233</v>
      </c>
      <c r="L84" s="35" t="n">
        <v>10351370</v>
      </c>
      <c r="M84" s="35" t="n">
        <v>1367403</v>
      </c>
      <c r="N84" s="35" t="n">
        <v>11718773</v>
      </c>
    </row>
    <row r="85" s="1" customFormat="true" ht="12.75" hidden="false" customHeight="false" outlineLevel="0" collapsed="false">
      <c r="A85" s="40" t="s">
        <v>90</v>
      </c>
      <c r="B85" s="35" t="n">
        <v>13</v>
      </c>
      <c r="C85" s="35" t="n">
        <v>15</v>
      </c>
      <c r="D85" s="35" t="n">
        <v>9</v>
      </c>
      <c r="E85" s="35" t="n">
        <v>141929424</v>
      </c>
      <c r="F85" s="35" t="n">
        <v>0</v>
      </c>
      <c r="G85" s="35" t="n">
        <v>141929424</v>
      </c>
      <c r="H85" s="35" t="n">
        <v>216712731</v>
      </c>
      <c r="I85" s="35" t="n">
        <v>112426841</v>
      </c>
      <c r="J85" s="35" t="n">
        <v>17359029</v>
      </c>
      <c r="K85" s="35" t="n">
        <v>12596210</v>
      </c>
      <c r="L85" s="35" t="n">
        <v>359094811</v>
      </c>
      <c r="M85" s="35" t="n">
        <v>7051808</v>
      </c>
      <c r="N85" s="35" t="n">
        <v>366146619</v>
      </c>
    </row>
    <row r="86" s="1" customFormat="true" ht="12.75" hidden="false" customHeight="false" outlineLevel="0" collapsed="false">
      <c r="A86" s="40" t="s">
        <v>91</v>
      </c>
      <c r="B86" s="35" t="n">
        <v>20</v>
      </c>
      <c r="C86" s="35" t="n">
        <v>27</v>
      </c>
      <c r="D86" s="35" t="n">
        <v>9</v>
      </c>
      <c r="E86" s="35" t="n">
        <v>235473406</v>
      </c>
      <c r="F86" s="35" t="n">
        <v>0</v>
      </c>
      <c r="G86" s="35" t="n">
        <v>235473406</v>
      </c>
      <c r="H86" s="35" t="n">
        <v>305508432</v>
      </c>
      <c r="I86" s="35" t="n">
        <v>175643621</v>
      </c>
      <c r="J86" s="35" t="n">
        <v>18851641</v>
      </c>
      <c r="K86" s="35" t="n">
        <v>19425231</v>
      </c>
      <c r="L86" s="35" t="n">
        <v>519428925</v>
      </c>
      <c r="M86" s="35" t="n">
        <v>11699851</v>
      </c>
      <c r="N86" s="35" t="n">
        <v>531128776</v>
      </c>
    </row>
    <row r="87" s="1" customFormat="true" ht="12.75" hidden="false" customHeight="false" outlineLevel="0" collapsed="false">
      <c r="A87" s="40" t="s">
        <v>92</v>
      </c>
      <c r="B87" s="35" t="n">
        <v>32</v>
      </c>
      <c r="C87" s="35" t="n">
        <v>43</v>
      </c>
      <c r="D87" s="35" t="n">
        <v>29</v>
      </c>
      <c r="E87" s="35" t="n">
        <v>312241929</v>
      </c>
      <c r="F87" s="35" t="n">
        <v>0</v>
      </c>
      <c r="G87" s="35" t="n">
        <v>312241929</v>
      </c>
      <c r="H87" s="35" t="n">
        <v>575452246</v>
      </c>
      <c r="I87" s="35" t="n">
        <v>455217660</v>
      </c>
      <c r="J87" s="35" t="n">
        <v>48422579</v>
      </c>
      <c r="K87" s="35" t="n">
        <v>42919621</v>
      </c>
      <c r="L87" s="35" t="n">
        <v>1122012106</v>
      </c>
      <c r="M87" s="35" t="n">
        <v>214231686</v>
      </c>
      <c r="N87" s="35" t="n">
        <v>1336243792</v>
      </c>
    </row>
    <row r="88" s="1" customFormat="true" ht="12.75" hidden="false" customHeight="false" outlineLevel="0" collapsed="false">
      <c r="A88" s="40" t="s">
        <v>93</v>
      </c>
      <c r="B88" s="35" t="n">
        <v>30</v>
      </c>
      <c r="C88" s="35" t="n">
        <v>41</v>
      </c>
      <c r="D88" s="35" t="n">
        <v>29</v>
      </c>
      <c r="E88" s="35" t="n">
        <v>312141929</v>
      </c>
      <c r="F88" s="35" t="n">
        <v>0</v>
      </c>
      <c r="G88" s="35" t="n">
        <v>312141929</v>
      </c>
      <c r="H88" s="35" t="n">
        <v>545247834</v>
      </c>
      <c r="I88" s="35" t="n">
        <v>425571099</v>
      </c>
      <c r="J88" s="35" t="n">
        <v>47885478</v>
      </c>
      <c r="K88" s="35" t="n">
        <v>42228721</v>
      </c>
      <c r="L88" s="35" t="n">
        <v>1060933132</v>
      </c>
      <c r="M88" s="35" t="n">
        <v>213617826</v>
      </c>
      <c r="N88" s="35" t="n">
        <v>1274550958</v>
      </c>
    </row>
    <row r="89" s="1" customFormat="true" ht="12.75" hidden="false" customHeight="false" outlineLevel="0" collapsed="false">
      <c r="A89" s="40" t="s">
        <v>94</v>
      </c>
      <c r="B89" s="35" t="n">
        <v>1</v>
      </c>
      <c r="C89" s="35" t="n">
        <v>1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17249593</v>
      </c>
      <c r="I89" s="35" t="n">
        <v>14409568</v>
      </c>
      <c r="J89" s="35" t="n">
        <v>282451</v>
      </c>
      <c r="K89" s="35" t="n">
        <v>348679</v>
      </c>
      <c r="L89" s="35" t="n">
        <v>32290291</v>
      </c>
      <c r="M89" s="35" t="n">
        <v>0</v>
      </c>
      <c r="N89" s="35" t="n">
        <v>32290291</v>
      </c>
    </row>
    <row r="90" s="1" customFormat="true" ht="12.75" hidden="false" customHeight="false" outlineLevel="0" collapsed="false">
      <c r="A90" s="40" t="s">
        <v>56</v>
      </c>
      <c r="B90" s="35" t="n">
        <v>1</v>
      </c>
      <c r="C90" s="35" t="n">
        <v>1</v>
      </c>
      <c r="D90" s="35" t="n">
        <v>0</v>
      </c>
      <c r="E90" s="35" t="n">
        <v>100000</v>
      </c>
      <c r="F90" s="35" t="n">
        <v>0</v>
      </c>
      <c r="G90" s="35" t="n">
        <v>100000</v>
      </c>
      <c r="H90" s="35" t="n">
        <v>12954819</v>
      </c>
      <c r="I90" s="35" t="n">
        <v>15236993</v>
      </c>
      <c r="J90" s="35" t="n">
        <v>254650</v>
      </c>
      <c r="K90" s="35" t="n">
        <v>342221</v>
      </c>
      <c r="L90" s="35" t="n">
        <v>28788683</v>
      </c>
      <c r="M90" s="35" t="n">
        <v>613860</v>
      </c>
      <c r="N90" s="35" t="n">
        <v>29402543</v>
      </c>
    </row>
    <row r="91" s="1" customFormat="true" ht="12.75" hidden="false" customHeight="false" outlineLevel="0" collapsed="false">
      <c r="A91" s="40" t="s">
        <v>95</v>
      </c>
      <c r="B91" s="35" t="n">
        <v>12</v>
      </c>
      <c r="C91" s="35" t="n">
        <v>15</v>
      </c>
      <c r="D91" s="35" t="n">
        <v>15</v>
      </c>
      <c r="E91" s="35" t="n">
        <v>56134217</v>
      </c>
      <c r="F91" s="35" t="n">
        <v>0</v>
      </c>
      <c r="G91" s="35" t="n">
        <v>56134217</v>
      </c>
      <c r="H91" s="35" t="n">
        <v>131273167</v>
      </c>
      <c r="I91" s="35" t="n">
        <v>98153647</v>
      </c>
      <c r="J91" s="35" t="n">
        <v>4129025</v>
      </c>
      <c r="K91" s="35" t="n">
        <v>5349604</v>
      </c>
      <c r="L91" s="35" t="n">
        <v>238905443</v>
      </c>
      <c r="M91" s="35" t="n">
        <v>4596152</v>
      </c>
      <c r="N91" s="35" t="n">
        <v>243501595</v>
      </c>
    </row>
    <row r="92" s="1" customFormat="true" ht="12.75" hidden="false" customHeight="false" outlineLevel="0" collapsed="false">
      <c r="A92" s="40" t="s">
        <v>96</v>
      </c>
      <c r="B92" s="35" t="n">
        <v>8</v>
      </c>
      <c r="C92" s="35" t="n">
        <v>12</v>
      </c>
      <c r="D92" s="35" t="n">
        <v>7</v>
      </c>
      <c r="E92" s="35" t="n">
        <v>73278295</v>
      </c>
      <c r="F92" s="35" t="n">
        <v>0</v>
      </c>
      <c r="G92" s="35" t="n">
        <v>73278295</v>
      </c>
      <c r="H92" s="35" t="n">
        <v>79418353</v>
      </c>
      <c r="I92" s="35" t="n">
        <v>101752203</v>
      </c>
      <c r="J92" s="35" t="n">
        <v>2039204</v>
      </c>
      <c r="K92" s="35" t="n">
        <v>6284495</v>
      </c>
      <c r="L92" s="35" t="n">
        <v>189494255</v>
      </c>
      <c r="M92" s="35" t="n">
        <v>6541040</v>
      </c>
      <c r="N92" s="35" t="n">
        <v>196035295</v>
      </c>
    </row>
    <row r="93" s="1" customFormat="true" ht="12.75" hidden="false" customHeight="false" outlineLevel="0" collapsed="false">
      <c r="A93" s="40" t="s">
        <v>97</v>
      </c>
      <c r="B93" s="35" t="n">
        <v>23</v>
      </c>
      <c r="C93" s="35" t="n">
        <v>32</v>
      </c>
      <c r="D93" s="35" t="n">
        <v>26</v>
      </c>
      <c r="E93" s="35" t="n">
        <v>337528109</v>
      </c>
      <c r="F93" s="35" t="n">
        <v>0</v>
      </c>
      <c r="G93" s="35" t="n">
        <v>337528109</v>
      </c>
      <c r="H93" s="35" t="n">
        <v>461893347</v>
      </c>
      <c r="I93" s="35" t="n">
        <v>332266341</v>
      </c>
      <c r="J93" s="35" t="n">
        <v>67344274</v>
      </c>
      <c r="K93" s="35" t="n">
        <v>37433254</v>
      </c>
      <c r="L93" s="35" t="n">
        <v>898937216</v>
      </c>
      <c r="M93" s="35" t="n">
        <v>104768092</v>
      </c>
      <c r="N93" s="35" t="n">
        <v>1003705308</v>
      </c>
    </row>
    <row r="94" s="1" customFormat="true" ht="12.75" hidden="false" customHeight="false" outlineLevel="0" collapsed="false">
      <c r="A94" s="40" t="s">
        <v>98</v>
      </c>
      <c r="B94" s="35" t="n">
        <v>4</v>
      </c>
      <c r="C94" s="35" t="n">
        <v>9</v>
      </c>
      <c r="D94" s="35" t="n">
        <v>3</v>
      </c>
      <c r="E94" s="35" t="n">
        <v>19810943</v>
      </c>
      <c r="F94" s="35" t="n">
        <v>0</v>
      </c>
      <c r="G94" s="35" t="n">
        <v>19810943</v>
      </c>
      <c r="H94" s="35" t="n">
        <v>28888462</v>
      </c>
      <c r="I94" s="35" t="n">
        <v>29502588</v>
      </c>
      <c r="J94" s="35" t="n">
        <v>4584771</v>
      </c>
      <c r="K94" s="35" t="n">
        <v>2114427</v>
      </c>
      <c r="L94" s="35" t="n">
        <v>65090248</v>
      </c>
      <c r="M94" s="35" t="n">
        <v>11672221</v>
      </c>
      <c r="N94" s="35" t="n">
        <v>76762469</v>
      </c>
    </row>
    <row r="95" s="1" customFormat="true" ht="12.75" hidden="false" customHeight="false" outlineLevel="0" collapsed="false">
      <c r="A95" s="40" t="s">
        <v>99</v>
      </c>
      <c r="B95" s="35" t="n">
        <v>2</v>
      </c>
      <c r="C95" s="35" t="n">
        <v>3</v>
      </c>
      <c r="D95" s="35" t="n">
        <v>0</v>
      </c>
      <c r="E95" s="35" t="n">
        <v>24525840</v>
      </c>
      <c r="F95" s="35" t="n">
        <v>0</v>
      </c>
      <c r="G95" s="35" t="n">
        <v>24525840</v>
      </c>
      <c r="H95" s="35" t="n">
        <v>17421260</v>
      </c>
      <c r="I95" s="35" t="n">
        <v>18632451</v>
      </c>
      <c r="J95" s="35" t="n">
        <v>6849526</v>
      </c>
      <c r="K95" s="35" t="n">
        <v>5377945</v>
      </c>
      <c r="L95" s="35" t="n">
        <v>48281182</v>
      </c>
      <c r="M95" s="35" t="n">
        <v>7877502</v>
      </c>
      <c r="N95" s="35" t="n">
        <v>56158684</v>
      </c>
    </row>
    <row r="96" s="1" customFormat="true" ht="12.75" hidden="false" customHeight="false" outlineLevel="0" collapsed="false">
      <c r="A96" s="40" t="s">
        <v>100</v>
      </c>
      <c r="B96" s="35" t="n">
        <v>2</v>
      </c>
      <c r="C96" s="35" t="n">
        <v>2</v>
      </c>
      <c r="D96" s="35" t="n">
        <v>0</v>
      </c>
      <c r="E96" s="35" t="n">
        <v>33230242</v>
      </c>
      <c r="F96" s="35" t="n">
        <v>0</v>
      </c>
      <c r="G96" s="35" t="n">
        <v>33230242</v>
      </c>
      <c r="H96" s="35" t="n">
        <v>39507679</v>
      </c>
      <c r="I96" s="35" t="n">
        <v>6401076</v>
      </c>
      <c r="J96" s="35" t="n">
        <v>3405725</v>
      </c>
      <c r="K96" s="35" t="n">
        <v>7914214</v>
      </c>
      <c r="L96" s="35" t="n">
        <v>57228694</v>
      </c>
      <c r="M96" s="35" t="n">
        <v>0</v>
      </c>
      <c r="N96" s="35" t="n">
        <v>57228694</v>
      </c>
    </row>
    <row r="97" s="1" customFormat="true" ht="12.75" hidden="false" customHeight="false" outlineLevel="0" collapsed="false">
      <c r="A97" s="40" t="s">
        <v>101</v>
      </c>
      <c r="B97" s="35" t="n">
        <v>17</v>
      </c>
      <c r="C97" s="35" t="n">
        <v>29</v>
      </c>
      <c r="D97" s="35" t="n">
        <v>11</v>
      </c>
      <c r="E97" s="35" t="n">
        <v>375267559</v>
      </c>
      <c r="F97" s="35" t="n">
        <v>0</v>
      </c>
      <c r="G97" s="35" t="n">
        <v>375267559</v>
      </c>
      <c r="H97" s="35" t="n">
        <v>344655119</v>
      </c>
      <c r="I97" s="35" t="n">
        <v>216916397</v>
      </c>
      <c r="J97" s="35" t="n">
        <v>28863898</v>
      </c>
      <c r="K97" s="35" t="n">
        <v>33860075</v>
      </c>
      <c r="L97" s="35" t="n">
        <v>624295489</v>
      </c>
      <c r="M97" s="35" t="n">
        <v>10320373</v>
      </c>
      <c r="N97" s="35" t="n">
        <v>634615862</v>
      </c>
    </row>
    <row r="98" s="1" customFormat="true" ht="12.75" hidden="false" customHeight="false" outlineLevel="0" collapsed="false">
      <c r="A98" s="40" t="s">
        <v>102</v>
      </c>
      <c r="B98" s="35" t="n">
        <v>1</v>
      </c>
      <c r="C98" s="35" t="n">
        <v>1</v>
      </c>
      <c r="D98" s="35" t="n">
        <v>0</v>
      </c>
      <c r="E98" s="35" t="n">
        <v>914978</v>
      </c>
      <c r="F98" s="35" t="n">
        <v>0</v>
      </c>
      <c r="G98" s="35" t="n">
        <v>914978</v>
      </c>
      <c r="H98" s="35" t="n">
        <v>3821976</v>
      </c>
      <c r="I98" s="35" t="n">
        <v>4418988</v>
      </c>
      <c r="J98" s="35" t="n">
        <v>7300</v>
      </c>
      <c r="K98" s="35" t="n">
        <v>172471</v>
      </c>
      <c r="L98" s="35" t="n">
        <v>8420735</v>
      </c>
      <c r="M98" s="35" t="n">
        <v>1124245</v>
      </c>
      <c r="N98" s="35" t="n">
        <v>9544980</v>
      </c>
    </row>
    <row r="99" s="1" customFormat="true" ht="12.75" hidden="false" customHeight="false" outlineLevel="0" collapsed="false">
      <c r="A99" s="40" t="s">
        <v>103</v>
      </c>
      <c r="B99" s="35" t="n">
        <v>6</v>
      </c>
      <c r="C99" s="35" t="n">
        <v>9</v>
      </c>
      <c r="D99" s="35" t="n">
        <v>4</v>
      </c>
      <c r="E99" s="35" t="n">
        <v>42442281</v>
      </c>
      <c r="F99" s="35" t="n">
        <v>0</v>
      </c>
      <c r="G99" s="35" t="n">
        <v>42442281</v>
      </c>
      <c r="H99" s="35" t="n">
        <v>147706083</v>
      </c>
      <c r="I99" s="35" t="n">
        <v>89557692</v>
      </c>
      <c r="J99" s="35" t="n">
        <v>3825045</v>
      </c>
      <c r="K99" s="35" t="n">
        <v>4148117</v>
      </c>
      <c r="L99" s="35" t="n">
        <v>245236937</v>
      </c>
      <c r="M99" s="35" t="n">
        <v>6201821</v>
      </c>
      <c r="N99" s="35" t="n">
        <v>251438758</v>
      </c>
    </row>
    <row r="100" s="1" customFormat="true" ht="12.75" hidden="false" customHeight="false" outlineLevel="0" collapsed="false">
      <c r="A100" s="40" t="s">
        <v>104</v>
      </c>
      <c r="B100" s="35" t="n">
        <v>27</v>
      </c>
      <c r="C100" s="35" t="n">
        <v>32</v>
      </c>
      <c r="D100" s="35" t="n">
        <v>12</v>
      </c>
      <c r="E100" s="35" t="n">
        <v>504246414</v>
      </c>
      <c r="F100" s="35" t="n">
        <v>0</v>
      </c>
      <c r="G100" s="35" t="n">
        <v>504246414</v>
      </c>
      <c r="H100" s="35" t="n">
        <v>566978388</v>
      </c>
      <c r="I100" s="35" t="n">
        <v>247299945</v>
      </c>
      <c r="J100" s="35" t="n">
        <v>16631962</v>
      </c>
      <c r="K100" s="35" t="n">
        <v>37003630</v>
      </c>
      <c r="L100" s="35" t="n">
        <v>867913925</v>
      </c>
      <c r="M100" s="35" t="n">
        <v>43344714</v>
      </c>
      <c r="N100" s="35" t="n">
        <v>911258639</v>
      </c>
    </row>
    <row r="101" s="1" customFormat="true" ht="13.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</row>
    <row r="102" s="1" customFormat="true" ht="12.75" hidden="false" customHeight="false" outlineLevel="0" collapsed="false"/>
    <row r="103" s="1" customFormat="true" ht="12.75" hidden="false" customHeight="false" outlineLevel="0" collapsed="false">
      <c r="A103" s="81" t="s">
        <v>105</v>
      </c>
      <c r="B103" s="30"/>
      <c r="C103" s="30"/>
      <c r="D103" s="30"/>
      <c r="E103" s="30"/>
      <c r="F103" s="30"/>
      <c r="G103" s="30"/>
    </row>
    <row r="104" s="1" customFormat="true" ht="12.75" hidden="false" customHeight="false" outlineLevel="0" collapsed="false">
      <c r="A104" s="81" t="s">
        <v>106</v>
      </c>
    </row>
    <row r="105" s="1" customFormat="true" ht="12.75" hidden="false" customHeight="false" outlineLevel="0" collapsed="false">
      <c r="A105" s="82" t="s">
        <v>107</v>
      </c>
      <c r="B105" s="30"/>
      <c r="C105" s="30"/>
      <c r="D105" s="30"/>
      <c r="E105" s="30"/>
      <c r="F105" s="30"/>
      <c r="G105" s="30"/>
    </row>
    <row r="106" s="1" customFormat="true" ht="12.75" hidden="false" customHeight="false" outlineLevel="0" collapsed="false">
      <c r="A106" s="83"/>
      <c r="B106" s="84"/>
      <c r="C106" s="84"/>
      <c r="D106" s="84"/>
    </row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</sheetData>
  <mergeCells count="15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  <mergeCell ref="A19:A22"/>
    <mergeCell ref="B19:D19"/>
    <mergeCell ref="E19:G19"/>
    <mergeCell ref="H19:L19"/>
    <mergeCell ref="B20:D20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13.7"/>
    <col collapsed="false" customWidth="true" hidden="false" outlineLevel="0" max="4" min="4" style="1" width="14.56"/>
    <col collapsed="false" customWidth="true" hidden="false" outlineLevel="0" max="5" min="5" style="1" width="17.7"/>
    <col collapsed="false" customWidth="true" hidden="false" outlineLevel="0" max="6" min="6" style="1" width="15.7"/>
    <col collapsed="false" customWidth="true" hidden="false" outlineLevel="0" max="7" min="7" style="1" width="18.14"/>
    <col collapsed="false" customWidth="true" hidden="false" outlineLevel="0" max="8" min="8" style="2" width="18.41"/>
    <col collapsed="false" customWidth="true" hidden="false" outlineLevel="0" max="9" min="9" style="2" width="17.7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4" min="12" style="2" width="17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108</v>
      </c>
    </row>
    <row r="7" customFormat="false" ht="12.7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1"/>
      <c r="I11" s="1"/>
      <c r="J11" s="1"/>
      <c r="K11" s="1"/>
    </row>
    <row r="12" s="1" customFormat="true" ht="15.75" hidden="false" customHeight="false" outlineLevel="0" collapsed="false">
      <c r="A12" s="32" t="s">
        <v>109</v>
      </c>
      <c r="B12" s="33" t="n">
        <v>542</v>
      </c>
      <c r="C12" s="33" t="n">
        <v>711</v>
      </c>
      <c r="D12" s="33" t="n">
        <v>277</v>
      </c>
      <c r="E12" s="33" t="n">
        <v>11148236083</v>
      </c>
      <c r="F12" s="33" t="n">
        <v>316754318</v>
      </c>
      <c r="G12" s="33" t="n">
        <v>11464990401</v>
      </c>
      <c r="H12" s="33" t="n">
        <v>14655894396</v>
      </c>
      <c r="I12" s="33" t="n">
        <v>6755238576</v>
      </c>
      <c r="J12" s="33" t="n">
        <v>1942610354</v>
      </c>
      <c r="K12" s="33" t="n">
        <v>1744265786</v>
      </c>
      <c r="L12" s="33" t="n">
        <v>25098009112</v>
      </c>
      <c r="M12" s="33" t="n">
        <v>2736903068</v>
      </c>
      <c r="N12" s="33" t="n">
        <v>27834912180</v>
      </c>
    </row>
    <row r="13" s="1" customFormat="true" ht="12.75" hidden="false" customHeight="false" outlineLevel="0" collapsed="false">
      <c r="A13" s="4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</row>
    <row r="14" s="1" customFormat="true" ht="12.75" hidden="false" customHeight="false" outlineLevel="0" collapsed="false">
      <c r="A14" s="85" t="s">
        <v>110</v>
      </c>
      <c r="B14" s="78" t="n">
        <v>222</v>
      </c>
      <c r="C14" s="78" t="n">
        <v>309</v>
      </c>
      <c r="D14" s="78" t="n">
        <v>123</v>
      </c>
      <c r="E14" s="78" t="n">
        <v>4265462208</v>
      </c>
      <c r="F14" s="78" t="n">
        <v>0</v>
      </c>
      <c r="G14" s="78" t="n">
        <v>4265462208</v>
      </c>
      <c r="H14" s="78" t="n">
        <v>5357442579</v>
      </c>
      <c r="I14" s="78" t="n">
        <v>2697359495</v>
      </c>
      <c r="J14" s="78" t="n">
        <v>444686141</v>
      </c>
      <c r="K14" s="78" t="n">
        <v>463391212</v>
      </c>
      <c r="L14" s="78" t="n">
        <v>8962879427</v>
      </c>
      <c r="M14" s="78" t="n">
        <v>1069402642</v>
      </c>
      <c r="N14" s="78" t="n">
        <v>10032282069</v>
      </c>
    </row>
    <row r="15" s="1" customFormat="true" ht="12.75" hidden="false" customHeight="false" outlineLevel="0" collapsed="false">
      <c r="A15" s="4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s="1" customFormat="true" ht="12.75" hidden="false" customHeight="false" outlineLevel="0" collapsed="false">
      <c r="A16" s="40" t="s">
        <v>111</v>
      </c>
      <c r="B16" s="35" t="n">
        <v>1</v>
      </c>
      <c r="C16" s="35" t="n">
        <v>1</v>
      </c>
      <c r="D16" s="35" t="n">
        <v>0</v>
      </c>
      <c r="E16" s="35" t="n">
        <v>100000</v>
      </c>
      <c r="F16" s="35" t="n">
        <v>0</v>
      </c>
      <c r="G16" s="35" t="n">
        <v>100000</v>
      </c>
      <c r="H16" s="35" t="n">
        <v>1510347</v>
      </c>
      <c r="I16" s="35" t="n">
        <v>708986</v>
      </c>
      <c r="J16" s="35" t="n">
        <v>65155</v>
      </c>
      <c r="K16" s="35" t="n">
        <v>36790</v>
      </c>
      <c r="L16" s="35" t="n">
        <v>2321278</v>
      </c>
      <c r="M16" s="35" t="n">
        <v>158415</v>
      </c>
      <c r="N16" s="35" t="n">
        <v>2479693</v>
      </c>
    </row>
    <row r="17" s="1" customFormat="true" ht="12.75" hidden="false" customHeight="false" outlineLevel="0" collapsed="false">
      <c r="A17" s="40" t="s">
        <v>112</v>
      </c>
      <c r="B17" s="35" t="n">
        <v>1</v>
      </c>
      <c r="C17" s="35" t="n">
        <v>1</v>
      </c>
      <c r="D17" s="35" t="n">
        <v>0</v>
      </c>
      <c r="E17" s="35" t="n">
        <v>17504879</v>
      </c>
      <c r="F17" s="35" t="n">
        <v>0</v>
      </c>
      <c r="G17" s="35" t="n">
        <v>17504879</v>
      </c>
      <c r="H17" s="35" t="n">
        <v>13458406</v>
      </c>
      <c r="I17" s="35" t="n">
        <v>10576086</v>
      </c>
      <c r="J17" s="35" t="n">
        <v>109691</v>
      </c>
      <c r="K17" s="35" t="n">
        <v>296442</v>
      </c>
      <c r="L17" s="35" t="n">
        <v>24440625</v>
      </c>
      <c r="M17" s="35" t="n">
        <v>547957</v>
      </c>
      <c r="N17" s="35" t="n">
        <v>24988582</v>
      </c>
    </row>
    <row r="18" s="1" customFormat="true" ht="12.75" hidden="false" customHeight="false" outlineLevel="0" collapsed="false">
      <c r="A18" s="40" t="s">
        <v>113</v>
      </c>
      <c r="B18" s="35" t="n">
        <v>110</v>
      </c>
      <c r="C18" s="35" t="n">
        <v>155</v>
      </c>
      <c r="D18" s="35" t="n">
        <v>64</v>
      </c>
      <c r="E18" s="35" t="n">
        <v>2473735896</v>
      </c>
      <c r="F18" s="35" t="n">
        <v>0</v>
      </c>
      <c r="G18" s="35" t="n">
        <v>2473735896</v>
      </c>
      <c r="H18" s="35" t="n">
        <v>2973498560</v>
      </c>
      <c r="I18" s="35" t="n">
        <v>1499968600</v>
      </c>
      <c r="J18" s="35" t="n">
        <v>296456545</v>
      </c>
      <c r="K18" s="35" t="n">
        <v>327864421</v>
      </c>
      <c r="L18" s="35" t="n">
        <v>5097788126</v>
      </c>
      <c r="M18" s="35" t="n">
        <v>775341356</v>
      </c>
      <c r="N18" s="35" t="n">
        <v>5873129482</v>
      </c>
    </row>
    <row r="19" s="1" customFormat="true" ht="12.75" hidden="false" customHeight="false" outlineLevel="0" collapsed="false">
      <c r="A19" s="40" t="s">
        <v>114</v>
      </c>
      <c r="B19" s="35" t="n">
        <v>3</v>
      </c>
      <c r="C19" s="35" t="n">
        <v>4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1505921</v>
      </c>
      <c r="I19" s="35" t="n">
        <v>1141381</v>
      </c>
      <c r="J19" s="35" t="n">
        <v>83010</v>
      </c>
      <c r="K19" s="35" t="n">
        <v>-311860</v>
      </c>
      <c r="L19" s="35" t="n">
        <v>2418452</v>
      </c>
      <c r="M19" s="35" t="n">
        <v>0</v>
      </c>
      <c r="N19" s="35" t="n">
        <v>2418452</v>
      </c>
    </row>
    <row r="20" s="1" customFormat="true" ht="12.75" hidden="false" customHeight="false" outlineLevel="0" collapsed="false">
      <c r="A20" s="40" t="s">
        <v>115</v>
      </c>
      <c r="B20" s="35" t="n">
        <v>44</v>
      </c>
      <c r="C20" s="35" t="n">
        <v>57</v>
      </c>
      <c r="D20" s="35" t="n">
        <v>25</v>
      </c>
      <c r="E20" s="35" t="n">
        <v>1323969610</v>
      </c>
      <c r="F20" s="35" t="n">
        <v>0</v>
      </c>
      <c r="G20" s="35" t="n">
        <v>1323969610</v>
      </c>
      <c r="H20" s="35" t="n">
        <v>1637058300</v>
      </c>
      <c r="I20" s="35" t="n">
        <v>797198486</v>
      </c>
      <c r="J20" s="35" t="n">
        <v>165601561</v>
      </c>
      <c r="K20" s="35" t="n">
        <v>192652490</v>
      </c>
      <c r="L20" s="35" t="n">
        <v>2792510837</v>
      </c>
      <c r="M20" s="35" t="n">
        <v>707317470</v>
      </c>
      <c r="N20" s="35" t="n">
        <v>3499828307</v>
      </c>
    </row>
    <row r="21" s="1" customFormat="true" ht="12.75" hidden="false" customHeight="false" outlineLevel="0" collapsed="false">
      <c r="A21" s="40" t="s">
        <v>116</v>
      </c>
      <c r="B21" s="35" t="n">
        <v>27</v>
      </c>
      <c r="C21" s="35" t="n">
        <v>40</v>
      </c>
      <c r="D21" s="35" t="n">
        <v>26</v>
      </c>
      <c r="E21" s="35" t="n">
        <v>327788445</v>
      </c>
      <c r="F21" s="35" t="n">
        <v>0</v>
      </c>
      <c r="G21" s="35" t="n">
        <v>327788445</v>
      </c>
      <c r="H21" s="35" t="n">
        <v>438804404</v>
      </c>
      <c r="I21" s="35" t="n">
        <v>261639953</v>
      </c>
      <c r="J21" s="35" t="n">
        <v>60669990</v>
      </c>
      <c r="K21" s="35" t="n">
        <v>22186572</v>
      </c>
      <c r="L21" s="35" t="n">
        <v>783300919</v>
      </c>
      <c r="M21" s="35" t="n">
        <v>55827662</v>
      </c>
      <c r="N21" s="35" t="n">
        <v>839128581</v>
      </c>
    </row>
    <row r="22" s="1" customFormat="true" ht="12.75" hidden="false" customHeight="false" outlineLevel="0" collapsed="false">
      <c r="A22" s="40" t="s">
        <v>117</v>
      </c>
      <c r="B22" s="35" t="n">
        <v>20</v>
      </c>
      <c r="C22" s="35" t="n">
        <v>22</v>
      </c>
      <c r="D22" s="35" t="n">
        <v>6</v>
      </c>
      <c r="E22" s="35" t="n">
        <v>160436690</v>
      </c>
      <c r="F22" s="35" t="n">
        <v>0</v>
      </c>
      <c r="G22" s="35" t="n">
        <v>160436690</v>
      </c>
      <c r="H22" s="35" t="n">
        <v>346656544</v>
      </c>
      <c r="I22" s="35" t="n">
        <v>181840646</v>
      </c>
      <c r="J22" s="35" t="n">
        <v>29211940</v>
      </c>
      <c r="K22" s="35" t="n">
        <v>60645845</v>
      </c>
      <c r="L22" s="35" t="n">
        <v>618354975</v>
      </c>
      <c r="M22" s="35" t="n">
        <v>5470383</v>
      </c>
      <c r="N22" s="35" t="n">
        <v>623825358</v>
      </c>
    </row>
    <row r="23" s="1" customFormat="true" ht="12.75" hidden="false" customHeight="false" outlineLevel="0" collapsed="false">
      <c r="A23" s="40" t="s">
        <v>118</v>
      </c>
      <c r="B23" s="35" t="n">
        <v>2</v>
      </c>
      <c r="C23" s="35" t="n">
        <v>1</v>
      </c>
      <c r="D23" s="35" t="n">
        <v>2</v>
      </c>
      <c r="E23" s="35" t="n">
        <v>6467299</v>
      </c>
      <c r="F23" s="35" t="n">
        <v>0</v>
      </c>
      <c r="G23" s="35" t="n">
        <v>6467299</v>
      </c>
      <c r="H23" s="35" t="n">
        <v>35840656</v>
      </c>
      <c r="I23" s="35" t="n">
        <v>15450293</v>
      </c>
      <c r="J23" s="35" t="n">
        <v>101911</v>
      </c>
      <c r="K23" s="35" t="n">
        <v>863386</v>
      </c>
      <c r="L23" s="35" t="n">
        <v>52256246</v>
      </c>
      <c r="M23" s="35" t="n">
        <v>2337362</v>
      </c>
      <c r="N23" s="35" t="n">
        <v>54593608</v>
      </c>
    </row>
    <row r="24" s="1" customFormat="true" ht="12.75" hidden="false" customHeight="false" outlineLevel="0" collapsed="false">
      <c r="A24" s="40" t="s">
        <v>119</v>
      </c>
      <c r="B24" s="35" t="n">
        <v>3</v>
      </c>
      <c r="C24" s="35" t="n">
        <v>5</v>
      </c>
      <c r="D24" s="35" t="n">
        <v>2</v>
      </c>
      <c r="E24" s="35" t="n">
        <v>40279964</v>
      </c>
      <c r="F24" s="35" t="n">
        <v>0</v>
      </c>
      <c r="G24" s="35" t="n">
        <v>40279964</v>
      </c>
      <c r="H24" s="35" t="n">
        <v>82795960</v>
      </c>
      <c r="I24" s="35" t="n">
        <v>28777541</v>
      </c>
      <c r="J24" s="35" t="n">
        <v>2372017</v>
      </c>
      <c r="K24" s="35" t="n">
        <v>3960465</v>
      </c>
      <c r="L24" s="35" t="n">
        <v>117905983</v>
      </c>
      <c r="M24" s="35" t="n">
        <v>122307</v>
      </c>
      <c r="N24" s="35" t="n">
        <v>118028290</v>
      </c>
    </row>
    <row r="25" s="1" customFormat="true" ht="12.75" hidden="false" customHeight="false" outlineLevel="0" collapsed="false">
      <c r="A25" s="40" t="s">
        <v>120</v>
      </c>
      <c r="B25" s="35" t="n">
        <v>10</v>
      </c>
      <c r="C25" s="35" t="n">
        <v>24</v>
      </c>
      <c r="D25" s="35" t="n">
        <v>3</v>
      </c>
      <c r="E25" s="35" t="n">
        <v>569510090</v>
      </c>
      <c r="F25" s="35" t="n">
        <v>0</v>
      </c>
      <c r="G25" s="35" t="n">
        <v>569510090</v>
      </c>
      <c r="H25" s="35" t="n">
        <v>391374083</v>
      </c>
      <c r="I25" s="35" t="n">
        <v>185351982</v>
      </c>
      <c r="J25" s="35" t="n">
        <v>30865641</v>
      </c>
      <c r="K25" s="35" t="n">
        <v>62701637</v>
      </c>
      <c r="L25" s="35" t="n">
        <v>670293343</v>
      </c>
      <c r="M25" s="35" t="n">
        <v>3334082</v>
      </c>
      <c r="N25" s="35" t="n">
        <v>673627425</v>
      </c>
    </row>
    <row r="26" s="1" customFormat="true" ht="12.75" hidden="false" customHeight="false" outlineLevel="0" collapsed="false">
      <c r="A26" s="40" t="s">
        <v>121</v>
      </c>
      <c r="B26" s="35" t="n">
        <v>1</v>
      </c>
      <c r="C26" s="35" t="n">
        <v>2</v>
      </c>
      <c r="D26" s="35" t="n">
        <v>0</v>
      </c>
      <c r="E26" s="35" t="n">
        <v>45283798</v>
      </c>
      <c r="F26" s="35" t="n">
        <v>0</v>
      </c>
      <c r="G26" s="35" t="n">
        <v>45283798</v>
      </c>
      <c r="H26" s="35" t="n">
        <v>39462692</v>
      </c>
      <c r="I26" s="35" t="n">
        <v>28568318</v>
      </c>
      <c r="J26" s="35" t="n">
        <v>7550475</v>
      </c>
      <c r="K26" s="35" t="n">
        <v>-14834114</v>
      </c>
      <c r="L26" s="35" t="n">
        <v>60747371</v>
      </c>
      <c r="M26" s="35" t="n">
        <v>932090</v>
      </c>
      <c r="N26" s="35" t="n">
        <v>61679461</v>
      </c>
    </row>
    <row r="27" s="1" customFormat="true" ht="12.75" hidden="false" customHeight="false" outlineLevel="0" collapsed="false">
      <c r="A27" s="40" t="s">
        <v>122</v>
      </c>
      <c r="B27" s="35" t="n">
        <v>3</v>
      </c>
      <c r="C27" s="35" t="n">
        <v>4</v>
      </c>
      <c r="D27" s="35" t="n">
        <v>0</v>
      </c>
      <c r="E27" s="35" t="n">
        <v>54202451</v>
      </c>
      <c r="F27" s="35" t="n">
        <v>0</v>
      </c>
      <c r="G27" s="35" t="n">
        <v>54202451</v>
      </c>
      <c r="H27" s="35" t="n">
        <v>49356988</v>
      </c>
      <c r="I27" s="35" t="n">
        <v>13503843</v>
      </c>
      <c r="J27" s="35" t="n">
        <v>388965</v>
      </c>
      <c r="K27" s="35" t="n">
        <v>5443383</v>
      </c>
      <c r="L27" s="35" t="n">
        <v>68693179</v>
      </c>
      <c r="M27" s="35" t="n">
        <v>632962</v>
      </c>
      <c r="N27" s="35" t="n">
        <v>69326141</v>
      </c>
    </row>
    <row r="28" s="1" customFormat="true" ht="12.75" hidden="false" customHeight="false" outlineLevel="0" collapsed="false">
      <c r="A28" s="40" t="s">
        <v>123</v>
      </c>
      <c r="B28" s="35" t="n">
        <v>18</v>
      </c>
      <c r="C28" s="35" t="n">
        <v>30</v>
      </c>
      <c r="D28" s="35" t="n">
        <v>15</v>
      </c>
      <c r="E28" s="35" t="n">
        <v>271836353</v>
      </c>
      <c r="F28" s="35" t="n">
        <v>0</v>
      </c>
      <c r="G28" s="35" t="n">
        <v>271836353</v>
      </c>
      <c r="H28" s="35" t="n">
        <v>369848918</v>
      </c>
      <c r="I28" s="35" t="n">
        <v>253084510</v>
      </c>
      <c r="J28" s="35" t="n">
        <v>25122969</v>
      </c>
      <c r="K28" s="35" t="n">
        <v>23602346</v>
      </c>
      <c r="L28" s="35" t="n">
        <v>671658743</v>
      </c>
      <c r="M28" s="35" t="n">
        <v>22624642</v>
      </c>
      <c r="N28" s="35" t="n">
        <v>694283385</v>
      </c>
    </row>
    <row r="29" s="1" customFormat="true" ht="12.75" hidden="false" customHeight="false" outlineLevel="0" collapsed="false">
      <c r="A29" s="40" t="s">
        <v>124</v>
      </c>
      <c r="B29" s="35" t="n">
        <v>16</v>
      </c>
      <c r="C29" s="35" t="n">
        <v>28</v>
      </c>
      <c r="D29" s="35" t="n">
        <v>14</v>
      </c>
      <c r="E29" s="35" t="n">
        <v>270225953</v>
      </c>
      <c r="F29" s="35" t="n">
        <v>0</v>
      </c>
      <c r="G29" s="35" t="n">
        <v>270225953</v>
      </c>
      <c r="H29" s="35" t="n">
        <v>363230195</v>
      </c>
      <c r="I29" s="35" t="n">
        <v>249152923</v>
      </c>
      <c r="J29" s="35" t="n">
        <v>23832469</v>
      </c>
      <c r="K29" s="35" t="n">
        <v>26077668</v>
      </c>
      <c r="L29" s="35" t="n">
        <v>662293255</v>
      </c>
      <c r="M29" s="35" t="n">
        <v>20220725</v>
      </c>
      <c r="N29" s="35" t="n">
        <v>682513980</v>
      </c>
    </row>
    <row r="30" s="1" customFormat="true" ht="12.75" hidden="false" customHeight="false" outlineLevel="0" collapsed="false">
      <c r="A30" s="40" t="s">
        <v>125</v>
      </c>
      <c r="B30" s="35" t="n">
        <v>2</v>
      </c>
      <c r="C30" s="35" t="n">
        <v>2</v>
      </c>
      <c r="D30" s="35" t="n">
        <v>1</v>
      </c>
      <c r="E30" s="35" t="n">
        <v>1610400</v>
      </c>
      <c r="F30" s="35" t="n">
        <v>0</v>
      </c>
      <c r="G30" s="35" t="n">
        <v>1610400</v>
      </c>
      <c r="H30" s="35" t="n">
        <v>6618723</v>
      </c>
      <c r="I30" s="35" t="n">
        <v>3931587</v>
      </c>
      <c r="J30" s="35" t="n">
        <v>1290500</v>
      </c>
      <c r="K30" s="35" t="n">
        <v>-2475322</v>
      </c>
      <c r="L30" s="35" t="n">
        <v>9365488</v>
      </c>
      <c r="M30" s="35" t="n">
        <v>2403917</v>
      </c>
      <c r="N30" s="35" t="n">
        <v>11769405</v>
      </c>
    </row>
    <row r="31" s="1" customFormat="true" ht="12.75" hidden="false" customHeight="false" outlineLevel="0" collapsed="false">
      <c r="A31" s="40" t="s">
        <v>126</v>
      </c>
      <c r="B31" s="35" t="n">
        <v>6</v>
      </c>
      <c r="C31" s="35" t="n">
        <v>7</v>
      </c>
      <c r="D31" s="35" t="n">
        <v>3</v>
      </c>
      <c r="E31" s="35" t="n">
        <v>53615210</v>
      </c>
      <c r="F31" s="35" t="n">
        <v>0</v>
      </c>
      <c r="G31" s="35" t="n">
        <v>53615210</v>
      </c>
      <c r="H31" s="35" t="n">
        <v>40051122</v>
      </c>
      <c r="I31" s="35" t="n">
        <v>49293324</v>
      </c>
      <c r="J31" s="35" t="n">
        <v>4742359</v>
      </c>
      <c r="K31" s="35" t="n">
        <v>1903669</v>
      </c>
      <c r="L31" s="35" t="n">
        <v>95990474</v>
      </c>
      <c r="M31" s="35" t="n">
        <v>1276404</v>
      </c>
      <c r="N31" s="35" t="n">
        <v>97266878</v>
      </c>
    </row>
    <row r="32" s="1" customFormat="true" ht="12.75" hidden="false" customHeight="false" outlineLevel="0" collapsed="false">
      <c r="A32" s="40" t="s">
        <v>127</v>
      </c>
      <c r="B32" s="35" t="n">
        <v>3</v>
      </c>
      <c r="C32" s="35" t="n">
        <v>2</v>
      </c>
      <c r="D32" s="35" t="n">
        <v>2</v>
      </c>
      <c r="E32" s="35" t="n">
        <v>26444893</v>
      </c>
      <c r="F32" s="35" t="n">
        <v>0</v>
      </c>
      <c r="G32" s="35" t="n">
        <v>26444893</v>
      </c>
      <c r="H32" s="35" t="n">
        <v>57752781</v>
      </c>
      <c r="I32" s="35" t="n">
        <v>39330847</v>
      </c>
      <c r="J32" s="35" t="n">
        <v>1694179</v>
      </c>
      <c r="K32" s="35" t="n">
        <v>7347536</v>
      </c>
      <c r="L32" s="35" t="n">
        <v>106125343</v>
      </c>
      <c r="M32" s="35" t="n">
        <v>4365557</v>
      </c>
      <c r="N32" s="35" t="n">
        <v>110490900</v>
      </c>
    </row>
    <row r="33" s="1" customFormat="true" ht="12.75" hidden="false" customHeight="false" outlineLevel="0" collapsed="false">
      <c r="A33" s="40" t="s">
        <v>128</v>
      </c>
      <c r="B33" s="35" t="n">
        <v>2</v>
      </c>
      <c r="C33" s="35" t="n">
        <v>1</v>
      </c>
      <c r="D33" s="35" t="n">
        <v>2</v>
      </c>
      <c r="E33" s="35" t="n">
        <v>19631305</v>
      </c>
      <c r="F33" s="35" t="n">
        <v>0</v>
      </c>
      <c r="G33" s="35" t="n">
        <v>19631305</v>
      </c>
      <c r="H33" s="35" t="n">
        <v>48156113</v>
      </c>
      <c r="I33" s="35" t="n">
        <v>31645176</v>
      </c>
      <c r="J33" s="35" t="n">
        <v>567726</v>
      </c>
      <c r="K33" s="35" t="n">
        <v>1737352</v>
      </c>
      <c r="L33" s="35" t="n">
        <v>82106367</v>
      </c>
      <c r="M33" s="35" t="n">
        <v>3450838</v>
      </c>
      <c r="N33" s="35" t="n">
        <v>85557205</v>
      </c>
    </row>
    <row r="34" s="1" customFormat="true" ht="12.75" hidden="false" customHeight="false" outlineLevel="0" collapsed="false">
      <c r="A34" s="40" t="s">
        <v>129</v>
      </c>
      <c r="B34" s="35" t="n">
        <v>1</v>
      </c>
      <c r="C34" s="35" t="n">
        <v>1</v>
      </c>
      <c r="D34" s="35" t="n">
        <v>0</v>
      </c>
      <c r="E34" s="35" t="n">
        <v>6813588</v>
      </c>
      <c r="F34" s="35" t="n">
        <v>0</v>
      </c>
      <c r="G34" s="35" t="n">
        <v>6813588</v>
      </c>
      <c r="H34" s="35" t="n">
        <v>9596668</v>
      </c>
      <c r="I34" s="35" t="n">
        <v>7685671</v>
      </c>
      <c r="J34" s="35" t="n">
        <v>1126453</v>
      </c>
      <c r="K34" s="35" t="n">
        <v>5610184</v>
      </c>
      <c r="L34" s="35" t="n">
        <v>24018976</v>
      </c>
      <c r="M34" s="35" t="n">
        <v>914719</v>
      </c>
      <c r="N34" s="35" t="n">
        <v>24933695</v>
      </c>
    </row>
    <row r="35" s="1" customFormat="true" ht="12.75" hidden="false" customHeight="false" outlineLevel="0" collapsed="false">
      <c r="A35" s="40" t="s">
        <v>130</v>
      </c>
      <c r="B35" s="35" t="n">
        <v>1</v>
      </c>
      <c r="C35" s="35" t="n">
        <v>2</v>
      </c>
      <c r="D35" s="35" t="n">
        <v>2</v>
      </c>
      <c r="E35" s="35" t="n">
        <v>7456974</v>
      </c>
      <c r="F35" s="35" t="n">
        <v>0</v>
      </c>
      <c r="G35" s="35" t="n">
        <v>7456974</v>
      </c>
      <c r="H35" s="35" t="n">
        <v>6004540</v>
      </c>
      <c r="I35" s="35" t="n">
        <v>17946138</v>
      </c>
      <c r="J35" s="35" t="n">
        <v>666667</v>
      </c>
      <c r="K35" s="35" t="n">
        <v>1082435</v>
      </c>
      <c r="L35" s="35" t="n">
        <v>25699780</v>
      </c>
      <c r="M35" s="35" t="n">
        <v>463319</v>
      </c>
      <c r="N35" s="35" t="n">
        <v>26163099</v>
      </c>
    </row>
    <row r="36" s="1" customFormat="true" ht="12.75" hidden="false" customHeight="false" outlineLevel="0" collapsed="false">
      <c r="A36" s="40" t="s">
        <v>131</v>
      </c>
      <c r="B36" s="35" t="n">
        <v>3</v>
      </c>
      <c r="C36" s="35" t="n">
        <v>4</v>
      </c>
      <c r="D36" s="35" t="n">
        <v>0</v>
      </c>
      <c r="E36" s="35" t="n">
        <v>211713</v>
      </c>
      <c r="F36" s="35" t="n">
        <v>0</v>
      </c>
      <c r="G36" s="35" t="n">
        <v>211713</v>
      </c>
      <c r="H36" s="35" t="n">
        <v>6318070</v>
      </c>
      <c r="I36" s="35" t="n">
        <v>12915592</v>
      </c>
      <c r="J36" s="35" t="n">
        <v>4264375</v>
      </c>
      <c r="K36" s="35" t="n">
        <v>1178345</v>
      </c>
      <c r="L36" s="35" t="n">
        <v>24676382</v>
      </c>
      <c r="M36" s="35" t="n">
        <v>7797522</v>
      </c>
      <c r="N36" s="35" t="n">
        <v>32473904</v>
      </c>
    </row>
    <row r="37" s="1" customFormat="true" ht="12.75" hidden="false" customHeight="false" outlineLevel="0" collapsed="false">
      <c r="A37" s="40" t="s">
        <v>132</v>
      </c>
      <c r="B37" s="35" t="n">
        <v>26</v>
      </c>
      <c r="C37" s="35" t="n">
        <v>34</v>
      </c>
      <c r="D37" s="35" t="n">
        <v>12</v>
      </c>
      <c r="E37" s="35" t="n">
        <v>344477373</v>
      </c>
      <c r="F37" s="35" t="n">
        <v>0</v>
      </c>
      <c r="G37" s="35" t="n">
        <v>344477373</v>
      </c>
      <c r="H37" s="35" t="n">
        <v>471191222</v>
      </c>
      <c r="I37" s="35" t="n">
        <v>232040669</v>
      </c>
      <c r="J37" s="35" t="n">
        <v>24372989</v>
      </c>
      <c r="K37" s="35" t="n">
        <v>27529211</v>
      </c>
      <c r="L37" s="35" t="n">
        <v>755134091</v>
      </c>
      <c r="M37" s="35" t="n">
        <v>7818863</v>
      </c>
      <c r="N37" s="35" t="n">
        <v>762952954</v>
      </c>
    </row>
    <row r="38" s="1" customFormat="true" ht="12.75" hidden="false" customHeight="false" outlineLevel="0" collapsed="false">
      <c r="A38" s="40" t="s">
        <v>133</v>
      </c>
      <c r="B38" s="35" t="n">
        <v>22</v>
      </c>
      <c r="C38" s="35" t="n">
        <v>28</v>
      </c>
      <c r="D38" s="35" t="n">
        <v>11</v>
      </c>
      <c r="E38" s="35" t="n">
        <v>305780771</v>
      </c>
      <c r="F38" s="35" t="n">
        <v>0</v>
      </c>
      <c r="G38" s="35" t="n">
        <v>305780771</v>
      </c>
      <c r="H38" s="35" t="n">
        <v>446123912</v>
      </c>
      <c r="I38" s="35" t="n">
        <v>224836386</v>
      </c>
      <c r="J38" s="35" t="n">
        <v>24021267</v>
      </c>
      <c r="K38" s="35" t="n">
        <v>26179414</v>
      </c>
      <c r="L38" s="35" t="n">
        <v>721160979</v>
      </c>
      <c r="M38" s="35" t="n">
        <v>7658917</v>
      </c>
      <c r="N38" s="35" t="n">
        <v>728819896</v>
      </c>
    </row>
    <row r="39" s="1" customFormat="true" ht="12.75" hidden="false" customHeight="false" outlineLevel="0" collapsed="false">
      <c r="A39" s="40" t="s">
        <v>134</v>
      </c>
      <c r="B39" s="35" t="n">
        <v>1</v>
      </c>
      <c r="C39" s="35" t="n">
        <v>2</v>
      </c>
      <c r="D39" s="35" t="n">
        <v>0</v>
      </c>
      <c r="E39" s="35" t="n">
        <v>34885065</v>
      </c>
      <c r="F39" s="35" t="n">
        <v>0</v>
      </c>
      <c r="G39" s="35" t="n">
        <v>34885065</v>
      </c>
      <c r="H39" s="35" t="n">
        <v>14668132</v>
      </c>
      <c r="I39" s="35" t="n">
        <v>2431409</v>
      </c>
      <c r="J39" s="35" t="n">
        <v>60000</v>
      </c>
      <c r="K39" s="35" t="n">
        <v>456802</v>
      </c>
      <c r="L39" s="35" t="n">
        <v>17616343</v>
      </c>
      <c r="M39" s="35" t="n">
        <v>159946</v>
      </c>
      <c r="N39" s="35" t="n">
        <v>17776289</v>
      </c>
    </row>
    <row r="40" s="1" customFormat="true" ht="12.75" hidden="false" customHeight="false" outlineLevel="0" collapsed="false">
      <c r="A40" s="40" t="s">
        <v>135</v>
      </c>
      <c r="B40" s="35" t="n">
        <v>3</v>
      </c>
      <c r="C40" s="35" t="n">
        <v>4</v>
      </c>
      <c r="D40" s="35" t="n">
        <v>1</v>
      </c>
      <c r="E40" s="35" t="n">
        <v>3811537</v>
      </c>
      <c r="F40" s="35" t="n">
        <v>0</v>
      </c>
      <c r="G40" s="35" t="n">
        <v>3811537</v>
      </c>
      <c r="H40" s="35" t="n">
        <v>10399178</v>
      </c>
      <c r="I40" s="35" t="n">
        <v>4772874</v>
      </c>
      <c r="J40" s="35" t="n">
        <v>291722</v>
      </c>
      <c r="K40" s="35" t="n">
        <v>892995</v>
      </c>
      <c r="L40" s="35" t="n">
        <v>16356769</v>
      </c>
      <c r="M40" s="35" t="n">
        <v>0</v>
      </c>
      <c r="N40" s="35" t="n">
        <v>16356769</v>
      </c>
    </row>
    <row r="41" s="1" customFormat="true" ht="12.75" hidden="false" customHeight="false" outlineLevel="0" collapsed="false">
      <c r="A41" s="40" t="s">
        <v>136</v>
      </c>
      <c r="B41" s="35" t="n">
        <v>4</v>
      </c>
      <c r="C41" s="35" t="n">
        <v>7</v>
      </c>
      <c r="D41" s="35" t="n">
        <v>2</v>
      </c>
      <c r="E41" s="35" t="n">
        <v>45390381</v>
      </c>
      <c r="F41" s="35" t="n">
        <v>0</v>
      </c>
      <c r="G41" s="35" t="n">
        <v>45390381</v>
      </c>
      <c r="H41" s="35" t="n">
        <v>60806932</v>
      </c>
      <c r="I41" s="35" t="n">
        <v>33687130</v>
      </c>
      <c r="J41" s="35" t="n">
        <v>1811699</v>
      </c>
      <c r="K41" s="35" t="n">
        <v>4760138</v>
      </c>
      <c r="L41" s="35" t="n">
        <v>101065899</v>
      </c>
      <c r="M41" s="35" t="n">
        <v>2595981</v>
      </c>
      <c r="N41" s="35" t="n">
        <v>103661880</v>
      </c>
    </row>
    <row r="42" s="1" customFormat="true" ht="12.75" hidden="false" customHeight="false" outlineLevel="0" collapsed="false">
      <c r="A42" s="40" t="s">
        <v>137</v>
      </c>
      <c r="B42" s="35" t="n">
        <v>29</v>
      </c>
      <c r="C42" s="35" t="n">
        <v>38</v>
      </c>
      <c r="D42" s="35" t="n">
        <v>14</v>
      </c>
      <c r="E42" s="35" t="n">
        <v>814037272</v>
      </c>
      <c r="F42" s="35" t="n">
        <v>0</v>
      </c>
      <c r="G42" s="35" t="n">
        <v>814037272</v>
      </c>
      <c r="H42" s="35" t="n">
        <v>1094856274</v>
      </c>
      <c r="I42" s="35" t="n">
        <v>335106219</v>
      </c>
      <c r="J42" s="35" t="n">
        <v>69439124</v>
      </c>
      <c r="K42" s="35" t="n">
        <v>42698186</v>
      </c>
      <c r="L42" s="35" t="n">
        <v>1542099803</v>
      </c>
      <c r="M42" s="35" t="n">
        <v>67626703</v>
      </c>
      <c r="N42" s="35" t="n">
        <v>1609726506</v>
      </c>
    </row>
    <row r="43" s="1" customFormat="true" ht="12.75" hidden="false" customHeight="false" outlineLevel="0" collapsed="false">
      <c r="A43" s="40" t="s">
        <v>138</v>
      </c>
      <c r="B43" s="35" t="n">
        <v>28</v>
      </c>
      <c r="C43" s="35" t="n">
        <v>36</v>
      </c>
      <c r="D43" s="35" t="n">
        <v>13</v>
      </c>
      <c r="E43" s="35" t="n">
        <v>769588380</v>
      </c>
      <c r="F43" s="35" t="n">
        <v>0</v>
      </c>
      <c r="G43" s="35" t="n">
        <v>769588380</v>
      </c>
      <c r="H43" s="35" t="n">
        <v>1025566455</v>
      </c>
      <c r="I43" s="35" t="n">
        <v>321529886</v>
      </c>
      <c r="J43" s="35" t="n">
        <v>62450467</v>
      </c>
      <c r="K43" s="35" t="n">
        <v>35943447</v>
      </c>
      <c r="L43" s="35" t="n">
        <v>1445490255</v>
      </c>
      <c r="M43" s="35" t="n">
        <v>67622555</v>
      </c>
      <c r="N43" s="35" t="n">
        <v>1513112810</v>
      </c>
    </row>
    <row r="44" s="1" customFormat="true" ht="12.75" hidden="false" customHeight="false" outlineLevel="0" collapsed="false">
      <c r="A44" s="40" t="s">
        <v>139</v>
      </c>
      <c r="B44" s="35" t="n">
        <v>1</v>
      </c>
      <c r="C44" s="35" t="n">
        <v>2</v>
      </c>
      <c r="D44" s="35" t="n">
        <v>1</v>
      </c>
      <c r="E44" s="35" t="n">
        <v>44448892</v>
      </c>
      <c r="F44" s="35" t="n">
        <v>0</v>
      </c>
      <c r="G44" s="35" t="n">
        <v>44448892</v>
      </c>
      <c r="H44" s="35" t="n">
        <v>69289819</v>
      </c>
      <c r="I44" s="35" t="n">
        <v>13576333</v>
      </c>
      <c r="J44" s="35" t="n">
        <v>6988657</v>
      </c>
      <c r="K44" s="35" t="n">
        <v>6754739</v>
      </c>
      <c r="L44" s="35" t="n">
        <v>96609548</v>
      </c>
      <c r="M44" s="35" t="n">
        <v>4148</v>
      </c>
      <c r="N44" s="35" t="n">
        <v>96613696</v>
      </c>
    </row>
    <row r="45" s="1" customFormat="true" ht="12.75" hidden="false" customHeight="false" outlineLevel="0" collapsed="false">
      <c r="A45" s="40" t="s">
        <v>140</v>
      </c>
      <c r="B45" s="35" t="n">
        <v>3</v>
      </c>
      <c r="C45" s="35" t="n">
        <v>5</v>
      </c>
      <c r="D45" s="35" t="n">
        <v>2</v>
      </c>
      <c r="E45" s="35" t="n">
        <v>29789801</v>
      </c>
      <c r="F45" s="35" t="n">
        <v>0</v>
      </c>
      <c r="G45" s="35" t="n">
        <v>29789801</v>
      </c>
      <c r="H45" s="35" t="n">
        <v>30632711</v>
      </c>
      <c r="I45" s="35" t="n">
        <v>56914149</v>
      </c>
      <c r="J45" s="35" t="n">
        <v>2364354</v>
      </c>
      <c r="K45" s="35" t="n">
        <v>2555200</v>
      </c>
      <c r="L45" s="35" t="n">
        <v>92466414</v>
      </c>
      <c r="M45" s="35" t="n">
        <v>2757028</v>
      </c>
      <c r="N45" s="35" t="n">
        <v>95223442</v>
      </c>
    </row>
    <row r="46" s="1" customFormat="true" ht="12.75" hidden="false" customHeight="false" outlineLevel="0" collapsed="false">
      <c r="A46" s="40" t="s">
        <v>141</v>
      </c>
      <c r="B46" s="35" t="n">
        <v>2</v>
      </c>
      <c r="C46" s="35" t="n">
        <v>3</v>
      </c>
      <c r="D46" s="35" t="n">
        <v>0</v>
      </c>
      <c r="E46" s="35" t="n">
        <v>3780011</v>
      </c>
      <c r="F46" s="35" t="n">
        <v>0</v>
      </c>
      <c r="G46" s="35" t="n">
        <v>3780011</v>
      </c>
      <c r="H46" s="35" t="n">
        <v>5112416</v>
      </c>
      <c r="I46" s="35" t="n">
        <v>3633160</v>
      </c>
      <c r="J46" s="35" t="n">
        <v>181300</v>
      </c>
      <c r="K46" s="35" t="n">
        <v>2679910</v>
      </c>
      <c r="L46" s="35" t="n">
        <v>11606786</v>
      </c>
      <c r="M46" s="35" t="n">
        <v>165083593</v>
      </c>
      <c r="N46" s="35" t="n">
        <v>176690379</v>
      </c>
    </row>
    <row r="47" s="1" customFormat="true" ht="12.75" hidden="false" customHeight="false" outlineLevel="0" collapsed="false">
      <c r="A47" s="40" t="s">
        <v>142</v>
      </c>
      <c r="B47" s="35" t="n">
        <v>9</v>
      </c>
      <c r="C47" s="35" t="n">
        <v>13</v>
      </c>
      <c r="D47" s="35" t="n">
        <v>7</v>
      </c>
      <c r="E47" s="35" t="n">
        <v>121258157</v>
      </c>
      <c r="F47" s="35" t="n">
        <v>0</v>
      </c>
      <c r="G47" s="35" t="n">
        <v>121258157</v>
      </c>
      <c r="H47" s="35" t="n">
        <v>167195372</v>
      </c>
      <c r="I47" s="35" t="n">
        <v>128327518</v>
      </c>
      <c r="J47" s="35" t="n">
        <v>12552299</v>
      </c>
      <c r="K47" s="35" t="n">
        <v>11837296</v>
      </c>
      <c r="L47" s="35" t="n">
        <v>319912485</v>
      </c>
      <c r="M47" s="35" t="n">
        <v>6915757</v>
      </c>
      <c r="N47" s="35" t="n">
        <v>326828242</v>
      </c>
    </row>
    <row r="48" s="1" customFormat="true" ht="12.75" hidden="false" customHeight="false" outlineLevel="0" collapsed="false">
      <c r="A48" s="40" t="s">
        <v>143</v>
      </c>
      <c r="B48" s="35" t="n">
        <v>8</v>
      </c>
      <c r="C48" s="35" t="n">
        <v>12</v>
      </c>
      <c r="D48" s="35" t="n">
        <v>5</v>
      </c>
      <c r="E48" s="35" t="n">
        <v>120345202</v>
      </c>
      <c r="F48" s="35" t="n">
        <v>0</v>
      </c>
      <c r="G48" s="35" t="n">
        <v>120345202</v>
      </c>
      <c r="H48" s="35" t="n">
        <v>160305445</v>
      </c>
      <c r="I48" s="35" t="n">
        <v>121770986</v>
      </c>
      <c r="J48" s="35" t="n">
        <v>12037599</v>
      </c>
      <c r="K48" s="35" t="n">
        <v>9605100</v>
      </c>
      <c r="L48" s="35" t="n">
        <v>303719130</v>
      </c>
      <c r="M48" s="35" t="n">
        <v>6906686</v>
      </c>
      <c r="N48" s="35" t="n">
        <v>310625816</v>
      </c>
    </row>
    <row r="49" s="1" customFormat="true" ht="12.75" hidden="false" customHeight="false" outlineLevel="0" collapsed="false">
      <c r="A49" s="40" t="s">
        <v>144</v>
      </c>
      <c r="B49" s="35" t="n">
        <v>1</v>
      </c>
      <c r="C49" s="35" t="n">
        <v>1</v>
      </c>
      <c r="D49" s="35" t="n">
        <v>2</v>
      </c>
      <c r="E49" s="35" t="n">
        <v>912955</v>
      </c>
      <c r="F49" s="35" t="n">
        <v>0</v>
      </c>
      <c r="G49" s="35" t="n">
        <v>912955</v>
      </c>
      <c r="H49" s="35" t="n">
        <v>6889927</v>
      </c>
      <c r="I49" s="35" t="n">
        <v>6556532</v>
      </c>
      <c r="J49" s="35" t="n">
        <v>514700</v>
      </c>
      <c r="K49" s="35" t="n">
        <v>2232196</v>
      </c>
      <c r="L49" s="35" t="n">
        <v>16193355</v>
      </c>
      <c r="M49" s="35" t="n">
        <v>9071</v>
      </c>
      <c r="N49" s="35" t="n">
        <v>16202426</v>
      </c>
    </row>
    <row r="50" s="1" customFormat="true" ht="12.75" hidden="false" customHeight="false" outlineLevel="0" collapsed="false">
      <c r="A50" s="40" t="s">
        <v>145</v>
      </c>
      <c r="B50" s="35" t="n">
        <v>1</v>
      </c>
      <c r="C50" s="35" t="n">
        <v>1</v>
      </c>
      <c r="D50" s="35" t="n">
        <v>0</v>
      </c>
      <c r="E50" s="35" t="n">
        <v>828262</v>
      </c>
      <c r="F50" s="35" t="n">
        <v>0</v>
      </c>
      <c r="G50" s="35" t="n">
        <v>828262</v>
      </c>
      <c r="H50" s="35" t="n">
        <v>2861518</v>
      </c>
      <c r="I50" s="35" t="n">
        <v>4898917</v>
      </c>
      <c r="J50" s="35" t="n">
        <v>355516</v>
      </c>
      <c r="K50" s="35" t="n">
        <v>807713</v>
      </c>
      <c r="L50" s="35" t="n">
        <v>8923664</v>
      </c>
      <c r="M50" s="35" t="n">
        <v>1842452</v>
      </c>
      <c r="N50" s="35" t="n">
        <v>10766116</v>
      </c>
    </row>
    <row r="51" s="1" customFormat="true" ht="12.75" hidden="false" customHeight="false" outlineLevel="0" collapsed="false">
      <c r="A51" s="40" t="s">
        <v>146</v>
      </c>
      <c r="B51" s="35" t="n">
        <v>2</v>
      </c>
      <c r="C51" s="35" t="n">
        <v>2</v>
      </c>
      <c r="D51" s="35" t="n">
        <v>0</v>
      </c>
      <c r="E51" s="35" t="n">
        <v>792582</v>
      </c>
      <c r="F51" s="35" t="n">
        <v>0</v>
      </c>
      <c r="G51" s="35" t="n">
        <v>792582</v>
      </c>
      <c r="H51" s="35" t="n">
        <v>6986402</v>
      </c>
      <c r="I51" s="35" t="n">
        <v>5423807</v>
      </c>
      <c r="J51" s="35" t="n">
        <v>97955</v>
      </c>
      <c r="K51" s="35" t="n">
        <v>1768191</v>
      </c>
      <c r="L51" s="35" t="n">
        <v>14276355</v>
      </c>
      <c r="M51" s="35" t="n">
        <v>1554131</v>
      </c>
      <c r="N51" s="35" t="n">
        <v>15830486</v>
      </c>
    </row>
    <row r="52" s="1" customFormat="tru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1" customFormat="true" ht="12.75" hidden="false" customHeight="false" outlineLevel="0" collapsed="false">
      <c r="A53" s="79" t="s">
        <v>147</v>
      </c>
      <c r="B53" s="79" t="n">
        <v>292</v>
      </c>
      <c r="C53" s="79" t="n">
        <v>369</v>
      </c>
      <c r="D53" s="79" t="n">
        <v>141</v>
      </c>
      <c r="E53" s="79" t="n">
        <v>6610318879</v>
      </c>
      <c r="F53" s="79" t="n">
        <v>316754318</v>
      </c>
      <c r="G53" s="79" t="n">
        <v>6927073197</v>
      </c>
      <c r="H53" s="79" t="n">
        <v>8961434809</v>
      </c>
      <c r="I53" s="79" t="n">
        <v>3777788268</v>
      </c>
      <c r="J53" s="79" t="n">
        <v>1455206375</v>
      </c>
      <c r="K53" s="79" t="n">
        <v>1235358741</v>
      </c>
      <c r="L53" s="79" t="n">
        <v>15429788193</v>
      </c>
      <c r="M53" s="79" t="n">
        <v>1425371824</v>
      </c>
      <c r="N53" s="79" t="n">
        <v>16855160017</v>
      </c>
    </row>
    <row r="54" s="1" customFormat="tru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</row>
    <row r="55" s="1" customFormat="true" ht="12.75" hidden="false" customHeight="false" outlineLevel="0" collapsed="false">
      <c r="A55" s="40" t="s">
        <v>148</v>
      </c>
      <c r="B55" s="35" t="n">
        <v>5</v>
      </c>
      <c r="C55" s="35" t="n">
        <v>3</v>
      </c>
      <c r="D55" s="35" t="n">
        <v>0</v>
      </c>
      <c r="E55" s="35" t="n">
        <v>95575724</v>
      </c>
      <c r="F55" s="35" t="n">
        <v>0</v>
      </c>
      <c r="G55" s="35" t="n">
        <v>95575724</v>
      </c>
      <c r="H55" s="35" t="n">
        <v>84435393</v>
      </c>
      <c r="I55" s="35" t="n">
        <v>112311840</v>
      </c>
      <c r="J55" s="35" t="n">
        <v>4826094</v>
      </c>
      <c r="K55" s="35" t="n">
        <v>17339131</v>
      </c>
      <c r="L55" s="35" t="n">
        <v>218912458</v>
      </c>
      <c r="M55" s="35" t="n">
        <v>3058432</v>
      </c>
      <c r="N55" s="35" t="n">
        <v>221970890</v>
      </c>
    </row>
    <row r="56" s="1" customFormat="true" ht="12.75" hidden="false" customHeight="false" outlineLevel="0" collapsed="false">
      <c r="A56" s="40" t="s">
        <v>149</v>
      </c>
      <c r="B56" s="35" t="n">
        <v>3</v>
      </c>
      <c r="C56" s="35" t="n">
        <v>2</v>
      </c>
      <c r="D56" s="35" t="n">
        <v>1</v>
      </c>
      <c r="E56" s="35" t="n">
        <v>14255329</v>
      </c>
      <c r="F56" s="35" t="n">
        <v>0</v>
      </c>
      <c r="G56" s="35" t="n">
        <v>14255329</v>
      </c>
      <c r="H56" s="35" t="n">
        <v>32149479</v>
      </c>
      <c r="I56" s="35" t="n">
        <v>33040021</v>
      </c>
      <c r="J56" s="35" t="n">
        <v>6586870</v>
      </c>
      <c r="K56" s="35" t="n">
        <v>24723940</v>
      </c>
      <c r="L56" s="35" t="n">
        <v>96500310</v>
      </c>
      <c r="M56" s="35" t="n">
        <v>2041034</v>
      </c>
      <c r="N56" s="35" t="n">
        <v>98541344</v>
      </c>
    </row>
    <row r="57" s="1" customFormat="true" ht="12.75" hidden="false" customHeight="false" outlineLevel="0" collapsed="false">
      <c r="A57" s="40" t="s">
        <v>150</v>
      </c>
      <c r="B57" s="35" t="n">
        <v>2</v>
      </c>
      <c r="C57" s="35" t="n">
        <v>3</v>
      </c>
      <c r="D57" s="35" t="n">
        <v>2</v>
      </c>
      <c r="E57" s="35" t="n">
        <v>30965308</v>
      </c>
      <c r="F57" s="35" t="n">
        <v>0</v>
      </c>
      <c r="G57" s="35" t="n">
        <v>30965308</v>
      </c>
      <c r="H57" s="35" t="n">
        <v>30192905</v>
      </c>
      <c r="I57" s="35" t="n">
        <v>28575689</v>
      </c>
      <c r="J57" s="35" t="n">
        <v>1024351</v>
      </c>
      <c r="K57" s="35" t="n">
        <v>1902447</v>
      </c>
      <c r="L57" s="35" t="n">
        <v>61695392</v>
      </c>
      <c r="M57" s="35" t="n">
        <v>6420831</v>
      </c>
      <c r="N57" s="35" t="n">
        <v>68116223</v>
      </c>
    </row>
    <row r="58" s="1" customFormat="true" ht="12.75" hidden="false" customHeight="false" outlineLevel="0" collapsed="false">
      <c r="A58" s="40" t="s">
        <v>151</v>
      </c>
      <c r="B58" s="35" t="n">
        <v>24</v>
      </c>
      <c r="C58" s="35" t="n">
        <v>33</v>
      </c>
      <c r="D58" s="35" t="n">
        <v>11</v>
      </c>
      <c r="E58" s="35" t="n">
        <v>294324359</v>
      </c>
      <c r="F58" s="35" t="n">
        <v>0</v>
      </c>
      <c r="G58" s="35" t="n">
        <v>294324359</v>
      </c>
      <c r="H58" s="35" t="n">
        <v>422357571</v>
      </c>
      <c r="I58" s="35" t="n">
        <v>281736104</v>
      </c>
      <c r="J58" s="35" t="n">
        <v>54183614</v>
      </c>
      <c r="K58" s="35" t="n">
        <v>19411885</v>
      </c>
      <c r="L58" s="35" t="n">
        <v>777689174</v>
      </c>
      <c r="M58" s="35" t="n">
        <v>25758018</v>
      </c>
      <c r="N58" s="35" t="n">
        <v>803447192</v>
      </c>
    </row>
    <row r="59" s="1" customFormat="true" ht="12.75" hidden="false" customHeight="false" outlineLevel="0" collapsed="false">
      <c r="A59" s="40" t="s">
        <v>152</v>
      </c>
      <c r="B59" s="35" t="n">
        <v>7</v>
      </c>
      <c r="C59" s="35" t="n">
        <v>8</v>
      </c>
      <c r="D59" s="35" t="n">
        <v>5</v>
      </c>
      <c r="E59" s="35" t="n">
        <v>72395977</v>
      </c>
      <c r="F59" s="35" t="n">
        <v>0</v>
      </c>
      <c r="G59" s="35" t="n">
        <v>72395977</v>
      </c>
      <c r="H59" s="35" t="n">
        <v>96483445</v>
      </c>
      <c r="I59" s="35" t="n">
        <v>97168817</v>
      </c>
      <c r="J59" s="35" t="n">
        <v>14745704</v>
      </c>
      <c r="K59" s="35" t="n">
        <v>6398714</v>
      </c>
      <c r="L59" s="35" t="n">
        <v>214796680</v>
      </c>
      <c r="M59" s="35" t="n">
        <v>2852740</v>
      </c>
      <c r="N59" s="35" t="n">
        <v>217649420</v>
      </c>
    </row>
    <row r="60" s="1" customFormat="true" ht="12.75" hidden="false" customHeight="false" outlineLevel="0" collapsed="false">
      <c r="A60" s="40" t="s">
        <v>153</v>
      </c>
      <c r="B60" s="35" t="n">
        <v>16</v>
      </c>
      <c r="C60" s="35" t="n">
        <v>24</v>
      </c>
      <c r="D60" s="35" t="n">
        <v>6</v>
      </c>
      <c r="E60" s="35" t="n">
        <v>221928382</v>
      </c>
      <c r="F60" s="35" t="n">
        <v>0</v>
      </c>
      <c r="G60" s="35" t="n">
        <v>221928382</v>
      </c>
      <c r="H60" s="35" t="n">
        <v>325874126</v>
      </c>
      <c r="I60" s="35" t="n">
        <v>184567287</v>
      </c>
      <c r="J60" s="35" t="n">
        <v>39437910</v>
      </c>
      <c r="K60" s="35" t="n">
        <v>13013171</v>
      </c>
      <c r="L60" s="35" t="n">
        <v>562892494</v>
      </c>
      <c r="M60" s="35" t="n">
        <v>22905278</v>
      </c>
      <c r="N60" s="35" t="n">
        <v>585797772</v>
      </c>
    </row>
    <row r="61" s="1" customFormat="true" ht="12.75" hidden="false" customHeight="false" outlineLevel="0" collapsed="false">
      <c r="A61" s="40" t="s">
        <v>154</v>
      </c>
      <c r="B61" s="35" t="n">
        <v>1</v>
      </c>
      <c r="C61" s="35" t="n">
        <v>1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</row>
    <row r="62" s="1" customFormat="true" ht="12.75" hidden="false" customHeight="false" outlineLevel="0" collapsed="false">
      <c r="A62" s="40" t="s">
        <v>155</v>
      </c>
      <c r="B62" s="35" t="n">
        <v>8</v>
      </c>
      <c r="C62" s="35" t="n">
        <v>11</v>
      </c>
      <c r="D62" s="35" t="n">
        <v>1</v>
      </c>
      <c r="E62" s="35" t="n">
        <v>27448450</v>
      </c>
      <c r="F62" s="35" t="n">
        <v>0</v>
      </c>
      <c r="G62" s="35" t="n">
        <v>27448450</v>
      </c>
      <c r="H62" s="35" t="n">
        <v>71348352</v>
      </c>
      <c r="I62" s="35" t="n">
        <v>57564590</v>
      </c>
      <c r="J62" s="35" t="n">
        <v>7109882</v>
      </c>
      <c r="K62" s="35" t="n">
        <v>9458993</v>
      </c>
      <c r="L62" s="35" t="n">
        <v>145481817</v>
      </c>
      <c r="M62" s="35" t="n">
        <v>3030401</v>
      </c>
      <c r="N62" s="35" t="n">
        <v>148512218</v>
      </c>
    </row>
    <row r="63" s="1" customFormat="true" ht="12.75" hidden="false" customHeight="false" outlineLevel="0" collapsed="false">
      <c r="A63" s="40" t="s">
        <v>156</v>
      </c>
      <c r="B63" s="35" t="n">
        <v>5</v>
      </c>
      <c r="C63" s="35" t="n">
        <v>5</v>
      </c>
      <c r="D63" s="35" t="n">
        <v>2</v>
      </c>
      <c r="E63" s="35" t="n">
        <v>54950175</v>
      </c>
      <c r="F63" s="35" t="n">
        <v>0</v>
      </c>
      <c r="G63" s="35" t="n">
        <v>54950175</v>
      </c>
      <c r="H63" s="35" t="n">
        <v>97542251</v>
      </c>
      <c r="I63" s="35" t="n">
        <v>48416228</v>
      </c>
      <c r="J63" s="35" t="n">
        <v>10537279</v>
      </c>
      <c r="K63" s="35" t="n">
        <v>5461948</v>
      </c>
      <c r="L63" s="35" t="n">
        <v>161957706</v>
      </c>
      <c r="M63" s="35" t="n">
        <v>4399570</v>
      </c>
      <c r="N63" s="35" t="n">
        <v>166357276</v>
      </c>
    </row>
    <row r="64" s="1" customFormat="true" ht="12.75" hidden="false" customHeight="false" outlineLevel="0" collapsed="false">
      <c r="A64" s="40" t="s">
        <v>157</v>
      </c>
      <c r="B64" s="35" t="n">
        <v>4</v>
      </c>
      <c r="C64" s="35" t="n">
        <v>6</v>
      </c>
      <c r="D64" s="35" t="n">
        <v>2</v>
      </c>
      <c r="E64" s="35" t="n">
        <v>25778524</v>
      </c>
      <c r="F64" s="35" t="n">
        <v>0</v>
      </c>
      <c r="G64" s="35" t="n">
        <v>25778524</v>
      </c>
      <c r="H64" s="35" t="n">
        <v>43457414</v>
      </c>
      <c r="I64" s="35" t="n">
        <v>26485929</v>
      </c>
      <c r="J64" s="35" t="n">
        <v>863560</v>
      </c>
      <c r="K64" s="35" t="n">
        <v>18311480</v>
      </c>
      <c r="L64" s="35" t="n">
        <v>89118383</v>
      </c>
      <c r="M64" s="35" t="n">
        <v>21235</v>
      </c>
      <c r="N64" s="35" t="n">
        <v>89139618</v>
      </c>
    </row>
    <row r="65" s="1" customFormat="true" ht="12.75" hidden="false" customHeight="false" outlineLevel="0" collapsed="false">
      <c r="A65" s="40" t="s">
        <v>158</v>
      </c>
      <c r="B65" s="35" t="n">
        <v>3</v>
      </c>
      <c r="C65" s="35" t="n">
        <v>3</v>
      </c>
      <c r="D65" s="35" t="n">
        <v>0</v>
      </c>
      <c r="E65" s="35" t="n">
        <v>7063176</v>
      </c>
      <c r="F65" s="35" t="n">
        <v>0</v>
      </c>
      <c r="G65" s="35" t="n">
        <v>7063176</v>
      </c>
      <c r="H65" s="35" t="n">
        <v>13992641</v>
      </c>
      <c r="I65" s="35" t="n">
        <v>21879052</v>
      </c>
      <c r="J65" s="35" t="n">
        <v>1489753</v>
      </c>
      <c r="K65" s="35" t="n">
        <v>1156841</v>
      </c>
      <c r="L65" s="35" t="n">
        <v>38518287</v>
      </c>
      <c r="M65" s="35" t="n">
        <v>1394538</v>
      </c>
      <c r="N65" s="35" t="n">
        <v>39912825</v>
      </c>
    </row>
    <row r="66" s="1" customFormat="true" ht="12.75" hidden="false" customHeight="false" outlineLevel="0" collapsed="false">
      <c r="A66" s="40" t="s">
        <v>159</v>
      </c>
      <c r="B66" s="35" t="n">
        <v>1</v>
      </c>
      <c r="C66" s="35" t="n">
        <v>1</v>
      </c>
      <c r="D66" s="35" t="n">
        <v>0</v>
      </c>
      <c r="E66" s="35" t="n">
        <v>10890891</v>
      </c>
      <c r="F66" s="35" t="n">
        <v>0</v>
      </c>
      <c r="G66" s="35" t="n">
        <v>10890891</v>
      </c>
      <c r="H66" s="35" t="n">
        <v>5967087</v>
      </c>
      <c r="I66" s="35" t="n">
        <v>5862934</v>
      </c>
      <c r="J66" s="35" t="n">
        <v>3117186</v>
      </c>
      <c r="K66" s="35" t="n">
        <v>679373</v>
      </c>
      <c r="L66" s="35" t="n">
        <v>15626580</v>
      </c>
      <c r="M66" s="35" t="n">
        <v>3583620</v>
      </c>
      <c r="N66" s="35" t="n">
        <v>19210200</v>
      </c>
    </row>
    <row r="67" s="1" customFormat="true" ht="12.75" hidden="false" customHeight="false" outlineLevel="0" collapsed="false">
      <c r="A67" s="40" t="s">
        <v>160</v>
      </c>
      <c r="B67" s="35" t="n">
        <v>23</v>
      </c>
      <c r="C67" s="35" t="n">
        <v>33</v>
      </c>
      <c r="D67" s="35" t="n">
        <v>8</v>
      </c>
      <c r="E67" s="35" t="n">
        <v>242485533</v>
      </c>
      <c r="F67" s="35" t="n">
        <v>0</v>
      </c>
      <c r="G67" s="35" t="n">
        <v>242485533</v>
      </c>
      <c r="H67" s="35" t="n">
        <v>384355298</v>
      </c>
      <c r="I67" s="35" t="n">
        <v>262760450</v>
      </c>
      <c r="J67" s="35" t="n">
        <v>15703149</v>
      </c>
      <c r="K67" s="35" t="n">
        <v>31885820</v>
      </c>
      <c r="L67" s="35" t="n">
        <v>694704717</v>
      </c>
      <c r="M67" s="35" t="n">
        <v>133835442</v>
      </c>
      <c r="N67" s="35" t="n">
        <v>828540159</v>
      </c>
    </row>
    <row r="68" s="1" customFormat="true" ht="12.75" hidden="false" customHeight="false" outlineLevel="0" collapsed="false">
      <c r="A68" s="40" t="s">
        <v>161</v>
      </c>
      <c r="B68" s="35" t="n">
        <v>32</v>
      </c>
      <c r="C68" s="35" t="n">
        <v>42</v>
      </c>
      <c r="D68" s="35" t="n">
        <v>14</v>
      </c>
      <c r="E68" s="35" t="n">
        <v>258961409</v>
      </c>
      <c r="F68" s="35" t="n">
        <v>0</v>
      </c>
      <c r="G68" s="35" t="n">
        <v>258961409</v>
      </c>
      <c r="H68" s="35" t="n">
        <v>547468781</v>
      </c>
      <c r="I68" s="35" t="n">
        <v>298735082</v>
      </c>
      <c r="J68" s="35" t="n">
        <v>31549861</v>
      </c>
      <c r="K68" s="35" t="n">
        <v>30674829</v>
      </c>
      <c r="L68" s="35" t="n">
        <v>908428553</v>
      </c>
      <c r="M68" s="35" t="n">
        <v>306971159</v>
      </c>
      <c r="N68" s="35" t="n">
        <v>1215399712</v>
      </c>
    </row>
    <row r="69" s="1" customFormat="true" ht="12.75" hidden="false" customHeight="false" outlineLevel="0" collapsed="false">
      <c r="A69" s="40" t="s">
        <v>162</v>
      </c>
      <c r="B69" s="35" t="n">
        <v>6</v>
      </c>
      <c r="C69" s="35" t="n">
        <v>7</v>
      </c>
      <c r="D69" s="35" t="n">
        <v>2</v>
      </c>
      <c r="E69" s="35" t="n">
        <v>34254546</v>
      </c>
      <c r="F69" s="35" t="n">
        <v>0</v>
      </c>
      <c r="G69" s="35" t="n">
        <v>34254546</v>
      </c>
      <c r="H69" s="35" t="n">
        <v>99322833</v>
      </c>
      <c r="I69" s="35" t="n">
        <v>75633745</v>
      </c>
      <c r="J69" s="35" t="n">
        <v>2303380</v>
      </c>
      <c r="K69" s="35" t="n">
        <v>4145013</v>
      </c>
      <c r="L69" s="35" t="n">
        <v>181404971</v>
      </c>
      <c r="M69" s="35" t="n">
        <v>136931278</v>
      </c>
      <c r="N69" s="35" t="n">
        <v>318336249</v>
      </c>
    </row>
    <row r="70" s="1" customFormat="true" ht="12.75" hidden="false" customHeight="false" outlineLevel="0" collapsed="false">
      <c r="A70" s="40" t="s">
        <v>163</v>
      </c>
      <c r="B70" s="35" t="n">
        <v>11</v>
      </c>
      <c r="C70" s="35" t="n">
        <v>13</v>
      </c>
      <c r="D70" s="35" t="n">
        <v>6</v>
      </c>
      <c r="E70" s="35" t="n">
        <v>104653280</v>
      </c>
      <c r="F70" s="35" t="n">
        <v>0</v>
      </c>
      <c r="G70" s="35" t="n">
        <v>104653280</v>
      </c>
      <c r="H70" s="35" t="n">
        <v>226332843</v>
      </c>
      <c r="I70" s="35" t="n">
        <v>91124649</v>
      </c>
      <c r="J70" s="35" t="n">
        <v>18115487</v>
      </c>
      <c r="K70" s="35" t="n">
        <v>-457077</v>
      </c>
      <c r="L70" s="35" t="n">
        <v>335115902</v>
      </c>
      <c r="M70" s="35" t="n">
        <v>98584719</v>
      </c>
      <c r="N70" s="35" t="n">
        <v>433700621</v>
      </c>
    </row>
    <row r="71" s="1" customFormat="true" ht="12.75" hidden="false" customHeight="false" outlineLevel="0" collapsed="false">
      <c r="A71" s="40" t="s">
        <v>164</v>
      </c>
      <c r="B71" s="35" t="n">
        <v>9</v>
      </c>
      <c r="C71" s="35" t="n">
        <v>16</v>
      </c>
      <c r="D71" s="35" t="n">
        <v>4</v>
      </c>
      <c r="E71" s="35" t="n">
        <v>112691060</v>
      </c>
      <c r="F71" s="35" t="n">
        <v>0</v>
      </c>
      <c r="G71" s="35" t="n">
        <v>112691060</v>
      </c>
      <c r="H71" s="35" t="n">
        <v>170000769</v>
      </c>
      <c r="I71" s="35" t="n">
        <v>96751812</v>
      </c>
      <c r="J71" s="35" t="n">
        <v>8161834</v>
      </c>
      <c r="K71" s="35" t="n">
        <v>23519806</v>
      </c>
      <c r="L71" s="35" t="n">
        <v>298434221</v>
      </c>
      <c r="M71" s="35" t="n">
        <v>68657955</v>
      </c>
      <c r="N71" s="35" t="n">
        <v>367092176</v>
      </c>
    </row>
    <row r="72" s="1" customFormat="true" ht="12.75" hidden="false" customHeight="false" outlineLevel="0" collapsed="false">
      <c r="A72" s="40" t="s">
        <v>165</v>
      </c>
      <c r="B72" s="35" t="n">
        <v>4</v>
      </c>
      <c r="C72" s="35" t="n">
        <v>4</v>
      </c>
      <c r="D72" s="35" t="n">
        <v>1</v>
      </c>
      <c r="E72" s="35" t="n">
        <v>7362523</v>
      </c>
      <c r="F72" s="35" t="n">
        <v>0</v>
      </c>
      <c r="G72" s="35" t="n">
        <v>7362523</v>
      </c>
      <c r="H72" s="35" t="n">
        <v>51812336</v>
      </c>
      <c r="I72" s="35" t="n">
        <v>35224876</v>
      </c>
      <c r="J72" s="35" t="n">
        <v>2969160</v>
      </c>
      <c r="K72" s="35" t="n">
        <v>3467087</v>
      </c>
      <c r="L72" s="35" t="n">
        <v>93473459</v>
      </c>
      <c r="M72" s="35" t="n">
        <v>2797207</v>
      </c>
      <c r="N72" s="35" t="n">
        <v>96270666</v>
      </c>
    </row>
    <row r="73" s="1" customFormat="true" ht="12.75" hidden="false" customHeight="false" outlineLevel="0" collapsed="false">
      <c r="A73" s="40" t="s">
        <v>166</v>
      </c>
      <c r="B73" s="35" t="n">
        <v>2</v>
      </c>
      <c r="C73" s="35" t="n">
        <v>2</v>
      </c>
      <c r="D73" s="35" t="n">
        <v>1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</row>
    <row r="74" s="1" customFormat="true" ht="12.75" hidden="false" customHeight="false" outlineLevel="0" collapsed="false">
      <c r="A74" s="40" t="s">
        <v>167</v>
      </c>
      <c r="B74" s="35" t="n">
        <v>23</v>
      </c>
      <c r="C74" s="35" t="n">
        <v>22</v>
      </c>
      <c r="D74" s="35" t="n">
        <v>21</v>
      </c>
      <c r="E74" s="35" t="n">
        <v>237853627</v>
      </c>
      <c r="F74" s="35" t="n">
        <v>0</v>
      </c>
      <c r="G74" s="35" t="n">
        <v>237853627</v>
      </c>
      <c r="H74" s="35" t="n">
        <v>459891513</v>
      </c>
      <c r="I74" s="35" t="n">
        <v>222494955</v>
      </c>
      <c r="J74" s="35" t="n">
        <v>22510096</v>
      </c>
      <c r="K74" s="35" t="n">
        <v>45577980</v>
      </c>
      <c r="L74" s="35" t="n">
        <v>750474544</v>
      </c>
      <c r="M74" s="35" t="n">
        <v>67627742</v>
      </c>
      <c r="N74" s="35" t="n">
        <v>818102286</v>
      </c>
    </row>
    <row r="75" s="1" customFormat="true" ht="12.75" hidden="false" customHeight="false" outlineLevel="0" collapsed="false">
      <c r="A75" s="40" t="s">
        <v>168</v>
      </c>
      <c r="B75" s="35" t="n">
        <v>5</v>
      </c>
      <c r="C75" s="35" t="n">
        <v>9</v>
      </c>
      <c r="D75" s="35" t="n">
        <v>0</v>
      </c>
      <c r="E75" s="35" t="n">
        <v>43589291</v>
      </c>
      <c r="F75" s="35" t="n">
        <v>0</v>
      </c>
      <c r="G75" s="35" t="n">
        <v>43589291</v>
      </c>
      <c r="H75" s="35" t="n">
        <v>48944670</v>
      </c>
      <c r="I75" s="35" t="n">
        <v>48198106</v>
      </c>
      <c r="J75" s="35" t="n">
        <v>4059777</v>
      </c>
      <c r="K75" s="35" t="n">
        <v>3815323</v>
      </c>
      <c r="L75" s="35" t="n">
        <v>105017876</v>
      </c>
      <c r="M75" s="35" t="n">
        <v>5249627</v>
      </c>
      <c r="N75" s="35" t="n">
        <v>110267503</v>
      </c>
    </row>
    <row r="76" s="1" customFormat="true" ht="12.75" hidden="false" customHeight="false" outlineLevel="0" collapsed="false">
      <c r="A76" s="40" t="s">
        <v>169</v>
      </c>
      <c r="B76" s="35" t="n">
        <v>151</v>
      </c>
      <c r="C76" s="35" t="n">
        <v>193</v>
      </c>
      <c r="D76" s="35" t="n">
        <v>78</v>
      </c>
      <c r="E76" s="35" t="n">
        <v>5266177083</v>
      </c>
      <c r="F76" s="35" t="n">
        <v>316754318</v>
      </c>
      <c r="G76" s="35" t="n">
        <v>5582931401</v>
      </c>
      <c r="H76" s="35" t="n">
        <v>6684476635</v>
      </c>
      <c r="I76" s="35" t="n">
        <v>2301106433</v>
      </c>
      <c r="J76" s="35" t="n">
        <v>1289380871</v>
      </c>
      <c r="K76" s="35" t="n">
        <v>1024363830</v>
      </c>
      <c r="L76" s="35" t="n">
        <v>11299327769</v>
      </c>
      <c r="M76" s="35" t="n">
        <v>861860580</v>
      </c>
      <c r="N76" s="35" t="n">
        <v>12161188349</v>
      </c>
    </row>
    <row r="77" s="1" customFormat="true" ht="12.75" hidden="false" customHeight="false" outlineLevel="0" collapsed="false">
      <c r="A77" s="40" t="s">
        <v>170</v>
      </c>
      <c r="B77" s="35" t="n">
        <v>26</v>
      </c>
      <c r="C77" s="35" t="n">
        <v>24</v>
      </c>
      <c r="D77" s="35" t="n">
        <v>17</v>
      </c>
      <c r="E77" s="35" t="n">
        <v>466226656</v>
      </c>
      <c r="F77" s="35" t="n">
        <v>0</v>
      </c>
      <c r="G77" s="35" t="n">
        <v>466226656</v>
      </c>
      <c r="H77" s="35" t="n">
        <v>792856481</v>
      </c>
      <c r="I77" s="35" t="n">
        <v>352299777</v>
      </c>
      <c r="J77" s="35" t="n">
        <v>109969320</v>
      </c>
      <c r="K77" s="35" t="n">
        <v>166428441</v>
      </c>
      <c r="L77" s="35" t="n">
        <v>1421554019</v>
      </c>
      <c r="M77" s="35" t="n">
        <v>40817946</v>
      </c>
      <c r="N77" s="35" t="n">
        <v>1462371965</v>
      </c>
    </row>
    <row r="78" s="1" customFormat="true" ht="12.75" hidden="false" customHeight="false" outlineLevel="0" collapsed="false">
      <c r="A78" s="40" t="s">
        <v>171</v>
      </c>
      <c r="B78" s="35" t="n">
        <v>8</v>
      </c>
      <c r="C78" s="35" t="n">
        <v>14</v>
      </c>
      <c r="D78" s="35" t="n">
        <v>6</v>
      </c>
      <c r="E78" s="35" t="n">
        <v>162154371</v>
      </c>
      <c r="F78" s="35" t="n">
        <v>0</v>
      </c>
      <c r="G78" s="35" t="n">
        <v>162154371</v>
      </c>
      <c r="H78" s="35" t="n">
        <v>267761183</v>
      </c>
      <c r="I78" s="35" t="n">
        <v>176922669</v>
      </c>
      <c r="J78" s="35" t="n">
        <v>10799892</v>
      </c>
      <c r="K78" s="35" t="n">
        <v>10330163</v>
      </c>
      <c r="L78" s="35" t="n">
        <v>465813907</v>
      </c>
      <c r="M78" s="35" t="n">
        <v>25462906</v>
      </c>
      <c r="N78" s="35" t="n">
        <v>491276813</v>
      </c>
    </row>
    <row r="79" s="1" customFormat="true" ht="12.75" hidden="false" customHeight="false" outlineLevel="0" collapsed="false">
      <c r="A79" s="40" t="s">
        <v>172</v>
      </c>
      <c r="B79" s="35" t="n">
        <v>9</v>
      </c>
      <c r="C79" s="35" t="n">
        <v>10</v>
      </c>
      <c r="D79" s="35" t="n">
        <v>4</v>
      </c>
      <c r="E79" s="35" t="n">
        <v>367922104</v>
      </c>
      <c r="F79" s="35" t="n">
        <v>0</v>
      </c>
      <c r="G79" s="35" t="n">
        <v>367922104</v>
      </c>
      <c r="H79" s="35" t="n">
        <v>394240542</v>
      </c>
      <c r="I79" s="35" t="n">
        <v>157728647</v>
      </c>
      <c r="J79" s="35" t="n">
        <v>29954189</v>
      </c>
      <c r="K79" s="35" t="n">
        <v>40049043</v>
      </c>
      <c r="L79" s="35" t="n">
        <v>621972421</v>
      </c>
      <c r="M79" s="35" t="n">
        <v>145055205</v>
      </c>
      <c r="N79" s="35" t="n">
        <v>767027626</v>
      </c>
    </row>
    <row r="80" s="1" customFormat="true" ht="12.75" hidden="false" customHeight="false" outlineLevel="0" collapsed="false">
      <c r="A80" s="40" t="s">
        <v>173</v>
      </c>
      <c r="B80" s="35" t="n">
        <v>36</v>
      </c>
      <c r="C80" s="35" t="n">
        <v>42</v>
      </c>
      <c r="D80" s="35" t="n">
        <v>16</v>
      </c>
      <c r="E80" s="35" t="n">
        <v>1240778157</v>
      </c>
      <c r="F80" s="35" t="n">
        <v>316754318</v>
      </c>
      <c r="G80" s="35" t="n">
        <v>1557532475</v>
      </c>
      <c r="H80" s="35" t="n">
        <v>2285087665</v>
      </c>
      <c r="I80" s="35" t="n">
        <v>352731647</v>
      </c>
      <c r="J80" s="35" t="n">
        <v>553817107</v>
      </c>
      <c r="K80" s="35" t="n">
        <v>299769129</v>
      </c>
      <c r="L80" s="35" t="n">
        <v>3491405548</v>
      </c>
      <c r="M80" s="35" t="n">
        <v>142442259</v>
      </c>
      <c r="N80" s="35" t="n">
        <v>3633847807</v>
      </c>
    </row>
    <row r="81" s="1" customFormat="true" ht="12.75" hidden="false" customHeight="false" outlineLevel="0" collapsed="false">
      <c r="A81" s="40" t="s">
        <v>174</v>
      </c>
      <c r="B81" s="35" t="n">
        <v>9</v>
      </c>
      <c r="C81" s="35" t="n">
        <v>13</v>
      </c>
      <c r="D81" s="35" t="n">
        <v>4</v>
      </c>
      <c r="E81" s="35" t="n">
        <v>172489087</v>
      </c>
      <c r="F81" s="35" t="n">
        <v>0</v>
      </c>
      <c r="G81" s="35" t="n">
        <v>172489087</v>
      </c>
      <c r="H81" s="35" t="n">
        <v>221793979</v>
      </c>
      <c r="I81" s="35" t="n">
        <v>85917807</v>
      </c>
      <c r="J81" s="35" t="n">
        <v>15350795</v>
      </c>
      <c r="K81" s="35" t="n">
        <v>40780851</v>
      </c>
      <c r="L81" s="35" t="n">
        <v>363843432</v>
      </c>
      <c r="M81" s="35" t="n">
        <v>14697428</v>
      </c>
      <c r="N81" s="35" t="n">
        <v>378540860</v>
      </c>
    </row>
    <row r="82" s="1" customFormat="true" ht="12.75" hidden="false" customHeight="false" outlineLevel="0" collapsed="false">
      <c r="A82" s="40" t="s">
        <v>175</v>
      </c>
      <c r="B82" s="35" t="n">
        <v>61</v>
      </c>
      <c r="C82" s="35" t="n">
        <v>88</v>
      </c>
      <c r="D82" s="35" t="n">
        <v>29</v>
      </c>
      <c r="E82" s="35" t="n">
        <v>2850486717</v>
      </c>
      <c r="F82" s="35" t="n">
        <v>0</v>
      </c>
      <c r="G82" s="35" t="n">
        <v>2850486717</v>
      </c>
      <c r="H82" s="35" t="n">
        <v>2706610176</v>
      </c>
      <c r="I82" s="35" t="n">
        <v>1159107342</v>
      </c>
      <c r="J82" s="35" t="n">
        <v>563022878</v>
      </c>
      <c r="K82" s="35" t="n">
        <v>465254171</v>
      </c>
      <c r="L82" s="35" t="n">
        <v>4893994567</v>
      </c>
      <c r="M82" s="35" t="n">
        <v>493384836</v>
      </c>
      <c r="N82" s="35" t="n">
        <v>5387379403</v>
      </c>
    </row>
    <row r="83" s="1" customFormat="true" ht="12.75" hidden="false" customHeight="false" outlineLevel="0" collapsed="false">
      <c r="A83" s="40" t="s">
        <v>176</v>
      </c>
      <c r="B83" s="35" t="n">
        <v>2</v>
      </c>
      <c r="C83" s="35" t="n">
        <v>2</v>
      </c>
      <c r="D83" s="35" t="n">
        <v>2</v>
      </c>
      <c r="E83" s="35" t="n">
        <v>6119991</v>
      </c>
      <c r="F83" s="35" t="n">
        <v>0</v>
      </c>
      <c r="G83" s="35" t="n">
        <v>6119991</v>
      </c>
      <c r="H83" s="35" t="n">
        <v>16126609</v>
      </c>
      <c r="I83" s="35" t="n">
        <v>16398544</v>
      </c>
      <c r="J83" s="35" t="n">
        <v>6466690</v>
      </c>
      <c r="K83" s="35" t="n">
        <v>1752032</v>
      </c>
      <c r="L83" s="35" t="n">
        <v>40743875</v>
      </c>
      <c r="M83" s="35" t="n">
        <v>0</v>
      </c>
      <c r="N83" s="35" t="n">
        <v>40743875</v>
      </c>
    </row>
    <row r="84" s="1" customFormat="true" ht="12.75" hidden="false" customHeight="false" outlineLevel="0" collapsed="false">
      <c r="A84" s="40" t="s">
        <v>177</v>
      </c>
      <c r="B84" s="35" t="n">
        <v>3</v>
      </c>
      <c r="C84" s="35" t="n">
        <v>3</v>
      </c>
      <c r="D84" s="35" t="n">
        <v>1</v>
      </c>
      <c r="E84" s="35" t="n">
        <v>0</v>
      </c>
      <c r="F84" s="35" t="n">
        <v>0</v>
      </c>
      <c r="G84" s="35" t="n">
        <v>0</v>
      </c>
      <c r="H84" s="35" t="n">
        <v>34854819</v>
      </c>
      <c r="I84" s="35" t="n">
        <v>28620855</v>
      </c>
      <c r="J84" s="35" t="n">
        <v>2264032</v>
      </c>
      <c r="K84" s="35" t="n">
        <v>594921</v>
      </c>
      <c r="L84" s="35" t="n">
        <v>66334627</v>
      </c>
      <c r="M84" s="35" t="n">
        <v>119595</v>
      </c>
      <c r="N84" s="35" t="n">
        <v>66454222</v>
      </c>
    </row>
    <row r="85" s="1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</row>
    <row r="86" s="1" customFormat="true" ht="12.75" hidden="false" customHeight="false" outlineLevel="0" collapsed="false">
      <c r="A86" s="79" t="s">
        <v>178</v>
      </c>
      <c r="B86" s="79" t="n">
        <v>28</v>
      </c>
      <c r="C86" s="79" t="n">
        <v>33</v>
      </c>
      <c r="D86" s="79" t="n">
        <v>13</v>
      </c>
      <c r="E86" s="79" t="n">
        <v>272454996</v>
      </c>
      <c r="F86" s="79" t="n">
        <v>0</v>
      </c>
      <c r="G86" s="79" t="n">
        <v>272454996</v>
      </c>
      <c r="H86" s="79" t="n">
        <v>337017008</v>
      </c>
      <c r="I86" s="79" t="n">
        <v>280090813</v>
      </c>
      <c r="J86" s="79" t="n">
        <v>42717838</v>
      </c>
      <c r="K86" s="79" t="n">
        <v>45515833</v>
      </c>
      <c r="L86" s="79" t="n">
        <v>705341492</v>
      </c>
      <c r="M86" s="79" t="n">
        <v>242128602</v>
      </c>
      <c r="N86" s="79" t="n">
        <v>947470094</v>
      </c>
    </row>
    <row r="87" s="1" customFormat="tru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</row>
    <row r="88" s="1" customFormat="true" ht="14.25" hidden="false" customHeight="false" outlineLevel="0" collapsed="false">
      <c r="A88" s="40" t="s">
        <v>179</v>
      </c>
      <c r="B88" s="35" t="n">
        <v>8</v>
      </c>
      <c r="C88" s="35" t="n">
        <v>10</v>
      </c>
      <c r="D88" s="35" t="n">
        <v>5</v>
      </c>
      <c r="E88" s="35" t="n">
        <v>105579857</v>
      </c>
      <c r="F88" s="35" t="n">
        <v>0</v>
      </c>
      <c r="G88" s="35" t="n">
        <v>105579857</v>
      </c>
      <c r="H88" s="35" t="n">
        <v>127459211</v>
      </c>
      <c r="I88" s="35" t="n">
        <v>73472809</v>
      </c>
      <c r="J88" s="35" t="n">
        <v>6602459</v>
      </c>
      <c r="K88" s="35" t="n">
        <v>5543565</v>
      </c>
      <c r="L88" s="35" t="n">
        <v>213078044</v>
      </c>
      <c r="M88" s="35" t="n">
        <v>5944199</v>
      </c>
      <c r="N88" s="35" t="n">
        <v>219022243</v>
      </c>
      <c r="S88" s="86"/>
      <c r="T88" s="86"/>
      <c r="U88" s="86"/>
      <c r="V88" s="86"/>
      <c r="W88" s="86"/>
    </row>
    <row r="89" s="86" customFormat="true" ht="14.25" hidden="false" customHeight="false" outlineLevel="0" collapsed="false">
      <c r="A89" s="40" t="s">
        <v>180</v>
      </c>
      <c r="B89" s="35" t="n">
        <v>1</v>
      </c>
      <c r="C89" s="35" t="n">
        <v>1</v>
      </c>
      <c r="D89" s="35" t="n">
        <v>0</v>
      </c>
      <c r="E89" s="35" t="n">
        <v>3</v>
      </c>
      <c r="F89" s="35" t="n">
        <v>0</v>
      </c>
      <c r="G89" s="35" t="n">
        <v>3</v>
      </c>
      <c r="H89" s="35" t="n">
        <v>899505</v>
      </c>
      <c r="I89" s="35" t="n">
        <v>596261</v>
      </c>
      <c r="J89" s="35" t="n">
        <v>25197</v>
      </c>
      <c r="K89" s="35" t="n">
        <v>0</v>
      </c>
      <c r="L89" s="35" t="n">
        <v>1520963</v>
      </c>
      <c r="M89" s="35" t="n">
        <v>43425</v>
      </c>
      <c r="N89" s="35" t="n">
        <v>1564388</v>
      </c>
      <c r="O89" s="1"/>
      <c r="S89" s="75"/>
      <c r="T89" s="75"/>
      <c r="U89" s="75"/>
      <c r="V89" s="75"/>
      <c r="W89" s="75"/>
    </row>
    <row r="90" s="75" customFormat="true" ht="12.75" hidden="false" customHeight="false" outlineLevel="0" collapsed="false">
      <c r="A90" s="40" t="s">
        <v>181</v>
      </c>
      <c r="B90" s="35" t="n">
        <v>1</v>
      </c>
      <c r="C90" s="35" t="n">
        <v>1</v>
      </c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224956</v>
      </c>
      <c r="I90" s="35" t="n">
        <v>270976</v>
      </c>
      <c r="J90" s="35" t="n">
        <v>0</v>
      </c>
      <c r="K90" s="35" t="n">
        <v>20000</v>
      </c>
      <c r="L90" s="35" t="n">
        <v>515932</v>
      </c>
      <c r="M90" s="35" t="n">
        <v>426</v>
      </c>
      <c r="N90" s="35" t="n">
        <v>516358</v>
      </c>
      <c r="O90" s="1"/>
    </row>
    <row r="91" s="75" customFormat="true" ht="12.75" hidden="false" customHeight="false" outlineLevel="0" collapsed="false">
      <c r="A91" s="40" t="s">
        <v>182</v>
      </c>
      <c r="B91" s="35" t="n">
        <v>1</v>
      </c>
      <c r="C91" s="35" t="n">
        <v>1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1356728</v>
      </c>
      <c r="I91" s="35" t="n">
        <v>680457</v>
      </c>
      <c r="J91" s="35" t="n">
        <v>8000</v>
      </c>
      <c r="K91" s="35" t="n">
        <v>150407</v>
      </c>
      <c r="L91" s="35" t="n">
        <v>2195592</v>
      </c>
      <c r="M91" s="35" t="n">
        <v>35602</v>
      </c>
      <c r="N91" s="35" t="n">
        <v>2231194</v>
      </c>
      <c r="O91" s="1"/>
    </row>
    <row r="92" s="75" customFormat="true" ht="12.75" hidden="false" customHeight="false" outlineLevel="0" collapsed="false">
      <c r="A92" s="40" t="s">
        <v>183</v>
      </c>
      <c r="B92" s="35" t="n">
        <v>15</v>
      </c>
      <c r="C92" s="35" t="n">
        <v>17</v>
      </c>
      <c r="D92" s="35" t="n">
        <v>8</v>
      </c>
      <c r="E92" s="35" t="n">
        <v>141344563</v>
      </c>
      <c r="F92" s="35" t="n">
        <v>0</v>
      </c>
      <c r="G92" s="35" t="n">
        <v>141344563</v>
      </c>
      <c r="H92" s="35" t="n">
        <v>197330511</v>
      </c>
      <c r="I92" s="35" t="n">
        <v>190029043</v>
      </c>
      <c r="J92" s="35" t="n">
        <v>35252182</v>
      </c>
      <c r="K92" s="35" t="n">
        <v>36985436</v>
      </c>
      <c r="L92" s="35" t="n">
        <v>459597172</v>
      </c>
      <c r="M92" s="35" t="n">
        <v>232290489</v>
      </c>
      <c r="N92" s="35" t="n">
        <v>691887661</v>
      </c>
      <c r="O92" s="1"/>
      <c r="S92" s="77"/>
      <c r="T92" s="77"/>
      <c r="U92" s="77"/>
      <c r="V92" s="77"/>
      <c r="W92" s="77"/>
    </row>
    <row r="93" s="77" customFormat="true" ht="12.75" hidden="false" customHeight="false" outlineLevel="0" collapsed="false">
      <c r="A93" s="40" t="s">
        <v>184</v>
      </c>
      <c r="B93" s="35" t="n">
        <v>2</v>
      </c>
      <c r="C93" s="35" t="n">
        <v>3</v>
      </c>
      <c r="D93" s="35" t="n">
        <v>0</v>
      </c>
      <c r="E93" s="35" t="n">
        <v>25530573</v>
      </c>
      <c r="F93" s="35" t="n">
        <v>0</v>
      </c>
      <c r="G93" s="35" t="n">
        <v>25530573</v>
      </c>
      <c r="H93" s="35" t="n">
        <v>9746097</v>
      </c>
      <c r="I93" s="35" t="n">
        <v>15041267</v>
      </c>
      <c r="J93" s="35" t="n">
        <v>830000</v>
      </c>
      <c r="K93" s="35" t="n">
        <v>2816425</v>
      </c>
      <c r="L93" s="35" t="n">
        <v>28433789</v>
      </c>
      <c r="M93" s="35" t="n">
        <v>3814461</v>
      </c>
      <c r="N93" s="35" t="n">
        <v>32248250</v>
      </c>
      <c r="O93" s="1"/>
      <c r="P93" s="75"/>
      <c r="Q93" s="75"/>
      <c r="R93" s="75"/>
    </row>
    <row r="94" s="77" customFormat="true" ht="14.2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86"/>
      <c r="P94" s="75"/>
      <c r="Q94" s="75"/>
      <c r="R94" s="75"/>
    </row>
    <row r="95" s="77" customFormat="true" ht="15.75" hidden="false" customHeight="false" outlineLevel="0" collapsed="false">
      <c r="A95" s="32" t="s">
        <v>185</v>
      </c>
      <c r="B95" s="33" t="n">
        <v>98</v>
      </c>
      <c r="C95" s="33" t="n">
        <v>111</v>
      </c>
      <c r="D95" s="33" t="n">
        <v>57</v>
      </c>
      <c r="E95" s="33" t="n">
        <v>2513467507</v>
      </c>
      <c r="F95" s="33" t="n">
        <v>0</v>
      </c>
      <c r="G95" s="33" t="n">
        <v>2513467507</v>
      </c>
      <c r="H95" s="33" t="n">
        <v>1382097642</v>
      </c>
      <c r="I95" s="33" t="n">
        <v>1177110344</v>
      </c>
      <c r="J95" s="33" t="n">
        <v>51540646</v>
      </c>
      <c r="K95" s="33" t="n">
        <v>138775046</v>
      </c>
      <c r="L95" s="33" t="n">
        <v>2749523678</v>
      </c>
      <c r="M95" s="33" t="n">
        <v>554999469</v>
      </c>
      <c r="N95" s="33" t="n">
        <v>3304523147</v>
      </c>
      <c r="O95" s="75"/>
      <c r="P95" s="75"/>
      <c r="Q95" s="75"/>
      <c r="R95" s="75"/>
    </row>
    <row r="96" s="77" customFormat="tru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</row>
    <row r="97" s="77" customFormat="true" ht="12.75" hidden="false" customHeight="false" outlineLevel="0" collapsed="false">
      <c r="A97" s="85" t="s">
        <v>186</v>
      </c>
      <c r="B97" s="79" t="n">
        <v>22</v>
      </c>
      <c r="C97" s="79" t="n">
        <v>28</v>
      </c>
      <c r="D97" s="79" t="n">
        <v>17</v>
      </c>
      <c r="E97" s="79" t="n">
        <v>608201191</v>
      </c>
      <c r="F97" s="79" t="n">
        <v>0</v>
      </c>
      <c r="G97" s="79" t="n">
        <v>608201191</v>
      </c>
      <c r="H97" s="79" t="n">
        <v>306158287</v>
      </c>
      <c r="I97" s="79" t="n">
        <v>218319572</v>
      </c>
      <c r="J97" s="79" t="n">
        <v>12550812</v>
      </c>
      <c r="K97" s="79" t="n">
        <v>35218873</v>
      </c>
      <c r="L97" s="79" t="n">
        <v>572247544</v>
      </c>
      <c r="M97" s="79" t="n">
        <v>138860114</v>
      </c>
      <c r="N97" s="79" t="n">
        <v>711107658</v>
      </c>
      <c r="O97" s="75"/>
    </row>
    <row r="98" s="77" customFormat="true" ht="12.75" hidden="false" customHeight="false" outlineLevel="0" collapsed="false">
      <c r="S98" s="1"/>
      <c r="T98" s="1"/>
      <c r="U98" s="1"/>
      <c r="V98" s="1"/>
      <c r="W98" s="1"/>
    </row>
    <row r="99" s="1" customFormat="true" ht="12.75" hidden="false" customHeight="false" outlineLevel="0" collapsed="false">
      <c r="A99" s="40" t="s">
        <v>187</v>
      </c>
      <c r="B99" s="35" t="n">
        <v>2</v>
      </c>
      <c r="C99" s="35" t="n">
        <v>3</v>
      </c>
      <c r="D99" s="35" t="n">
        <v>0</v>
      </c>
      <c r="E99" s="35" t="n">
        <v>294418533</v>
      </c>
      <c r="F99" s="35" t="n">
        <v>0</v>
      </c>
      <c r="G99" s="35" t="n">
        <v>294418533</v>
      </c>
      <c r="H99" s="35" t="n">
        <v>46950998</v>
      </c>
      <c r="I99" s="35" t="n">
        <v>11619093</v>
      </c>
      <c r="J99" s="35" t="n">
        <v>21000</v>
      </c>
      <c r="K99" s="35" t="n">
        <v>2191557</v>
      </c>
      <c r="L99" s="35" t="n">
        <v>60782648</v>
      </c>
      <c r="M99" s="35" t="n">
        <v>3315234</v>
      </c>
      <c r="N99" s="35" t="n">
        <v>64097882</v>
      </c>
      <c r="O99" s="77"/>
      <c r="P99" s="77"/>
      <c r="Q99" s="77"/>
      <c r="R99" s="77"/>
      <c r="S99" s="75"/>
      <c r="T99" s="75"/>
      <c r="U99" s="75"/>
      <c r="V99" s="75"/>
      <c r="W99" s="75"/>
    </row>
    <row r="100" s="75" customFormat="true" ht="12.75" hidden="false" customHeight="false" outlineLevel="0" collapsed="false">
      <c r="A100" s="40" t="s">
        <v>188</v>
      </c>
      <c r="B100" s="35" t="n">
        <v>16</v>
      </c>
      <c r="C100" s="35" t="n">
        <v>21</v>
      </c>
      <c r="D100" s="35" t="n">
        <v>15</v>
      </c>
      <c r="E100" s="35" t="n">
        <v>264290981</v>
      </c>
      <c r="F100" s="35" t="n">
        <v>0</v>
      </c>
      <c r="G100" s="35" t="n">
        <v>264290981</v>
      </c>
      <c r="H100" s="35" t="n">
        <v>234919761</v>
      </c>
      <c r="I100" s="35" t="n">
        <v>183681680</v>
      </c>
      <c r="J100" s="35" t="n">
        <v>12496358</v>
      </c>
      <c r="K100" s="35" t="n">
        <v>29553544</v>
      </c>
      <c r="L100" s="35" t="n">
        <v>460651343</v>
      </c>
      <c r="M100" s="35" t="n">
        <v>129873712</v>
      </c>
      <c r="N100" s="35" t="n">
        <v>590525055</v>
      </c>
      <c r="O100" s="77"/>
      <c r="P100" s="77"/>
      <c r="Q100" s="77"/>
      <c r="R100" s="77"/>
    </row>
    <row r="101" s="75" customFormat="true" ht="12.75" hidden="false" customHeight="false" outlineLevel="0" collapsed="false">
      <c r="A101" s="40" t="s">
        <v>189</v>
      </c>
      <c r="B101" s="35" t="n">
        <v>15</v>
      </c>
      <c r="C101" s="35" t="n">
        <v>20</v>
      </c>
      <c r="D101" s="35" t="n">
        <v>15</v>
      </c>
      <c r="E101" s="35" t="n">
        <v>249255186</v>
      </c>
      <c r="F101" s="35" t="n">
        <v>0</v>
      </c>
      <c r="G101" s="35" t="n">
        <v>249255186</v>
      </c>
      <c r="H101" s="35" t="n">
        <v>230102948</v>
      </c>
      <c r="I101" s="35" t="n">
        <v>182318142</v>
      </c>
      <c r="J101" s="35" t="n">
        <v>12496358</v>
      </c>
      <c r="K101" s="35" t="n">
        <v>29521449</v>
      </c>
      <c r="L101" s="35" t="n">
        <v>454438897</v>
      </c>
      <c r="M101" s="35" t="n">
        <v>129380954</v>
      </c>
      <c r="N101" s="35" t="n">
        <v>583819851</v>
      </c>
      <c r="O101" s="77"/>
      <c r="P101" s="77"/>
      <c r="Q101" s="77"/>
      <c r="R101" s="77"/>
      <c r="S101" s="77"/>
      <c r="T101" s="77"/>
      <c r="U101" s="77"/>
      <c r="V101" s="77"/>
      <c r="W101" s="77"/>
    </row>
    <row r="102" s="77" customFormat="true" ht="12.75" hidden="false" customHeight="false" outlineLevel="0" collapsed="false">
      <c r="A102" s="40" t="s">
        <v>190</v>
      </c>
      <c r="B102" s="35" t="n">
        <v>1</v>
      </c>
      <c r="C102" s="35" t="n">
        <v>1</v>
      </c>
      <c r="D102" s="35" t="n">
        <v>0</v>
      </c>
      <c r="E102" s="35" t="n">
        <v>15035795</v>
      </c>
      <c r="F102" s="35" t="n">
        <v>0</v>
      </c>
      <c r="G102" s="35" t="n">
        <v>15035795</v>
      </c>
      <c r="H102" s="35" t="n">
        <v>4816813</v>
      </c>
      <c r="I102" s="35" t="n">
        <v>1363538</v>
      </c>
      <c r="J102" s="35" t="n">
        <v>0</v>
      </c>
      <c r="K102" s="35" t="n">
        <v>32095</v>
      </c>
      <c r="L102" s="35" t="n">
        <v>6212446</v>
      </c>
      <c r="M102" s="35" t="n">
        <v>492758</v>
      </c>
      <c r="N102" s="35" t="n">
        <v>6705204</v>
      </c>
      <c r="P102" s="1"/>
      <c r="Q102" s="1"/>
      <c r="R102" s="1"/>
    </row>
    <row r="103" s="77" customFormat="true" ht="12.75" hidden="false" customHeight="false" outlineLevel="0" collapsed="false">
      <c r="A103" s="40" t="s">
        <v>191</v>
      </c>
      <c r="B103" s="35" t="n">
        <v>2</v>
      </c>
      <c r="C103" s="35" t="n">
        <v>1</v>
      </c>
      <c r="D103" s="35" t="n">
        <v>0</v>
      </c>
      <c r="E103" s="35" t="n">
        <v>29162731</v>
      </c>
      <c r="F103" s="35" t="n">
        <v>0</v>
      </c>
      <c r="G103" s="35" t="n">
        <v>29162731</v>
      </c>
      <c r="H103" s="35" t="n">
        <v>12571671</v>
      </c>
      <c r="I103" s="35" t="n">
        <v>14217746</v>
      </c>
      <c r="J103" s="35" t="n">
        <v>28454</v>
      </c>
      <c r="K103" s="35" t="n">
        <v>1738994</v>
      </c>
      <c r="L103" s="35" t="n">
        <v>28556865</v>
      </c>
      <c r="M103" s="35" t="n">
        <v>1351932</v>
      </c>
      <c r="N103" s="35" t="n">
        <v>29908797</v>
      </c>
      <c r="P103" s="1"/>
      <c r="Q103" s="1"/>
      <c r="R103" s="1"/>
    </row>
    <row r="104" s="77" customFormat="true" ht="12.75" hidden="false" customHeight="false" outlineLevel="0" collapsed="false">
      <c r="A104" s="40" t="s">
        <v>192</v>
      </c>
      <c r="B104" s="35" t="n">
        <v>2</v>
      </c>
      <c r="C104" s="35" t="n">
        <v>3</v>
      </c>
      <c r="D104" s="35" t="n">
        <v>2</v>
      </c>
      <c r="E104" s="35" t="n">
        <v>20328946</v>
      </c>
      <c r="F104" s="35" t="n">
        <v>0</v>
      </c>
      <c r="G104" s="35" t="n">
        <v>20328946</v>
      </c>
      <c r="H104" s="35" t="n">
        <v>11715857</v>
      </c>
      <c r="I104" s="35" t="n">
        <v>8801053</v>
      </c>
      <c r="J104" s="35" t="n">
        <v>5000</v>
      </c>
      <c r="K104" s="35" t="n">
        <v>1734778</v>
      </c>
      <c r="L104" s="35" t="n">
        <v>22256688</v>
      </c>
      <c r="M104" s="35" t="n">
        <v>4319236</v>
      </c>
      <c r="N104" s="35" t="n">
        <v>26575924</v>
      </c>
      <c r="P104" s="1"/>
      <c r="Q104" s="1"/>
      <c r="R104" s="1"/>
    </row>
    <row r="105" s="77" customFormat="true" ht="12.75" hidden="false" customHeight="false" outlineLevel="0" collapsed="false">
      <c r="A105" s="40" t="s">
        <v>193</v>
      </c>
      <c r="B105" s="35" t="n">
        <v>1</v>
      </c>
      <c r="C105" s="35" t="n">
        <v>2</v>
      </c>
      <c r="D105" s="35" t="n">
        <v>1</v>
      </c>
      <c r="E105" s="35" t="n">
        <v>11541307</v>
      </c>
      <c r="F105" s="35" t="n">
        <v>0</v>
      </c>
      <c r="G105" s="35" t="n">
        <v>11541307</v>
      </c>
      <c r="H105" s="35" t="n">
        <v>1894055</v>
      </c>
      <c r="I105" s="35" t="n">
        <v>243727</v>
      </c>
      <c r="J105" s="35" t="n">
        <v>0</v>
      </c>
      <c r="K105" s="35" t="n">
        <v>56500</v>
      </c>
      <c r="L105" s="35" t="n">
        <v>2194282</v>
      </c>
      <c r="M105" s="35" t="n">
        <v>5641</v>
      </c>
      <c r="N105" s="35" t="n">
        <v>2199923</v>
      </c>
      <c r="P105" s="75"/>
      <c r="Q105" s="75"/>
      <c r="R105" s="75"/>
    </row>
    <row r="106" s="77" customFormat="true" ht="12.75" hidden="false" customHeight="false" outlineLevel="0" collapsed="false">
      <c r="A106" s="40" t="s">
        <v>194</v>
      </c>
      <c r="B106" s="35" t="n">
        <v>1</v>
      </c>
      <c r="C106" s="35" t="n">
        <v>1</v>
      </c>
      <c r="D106" s="35" t="n">
        <v>1</v>
      </c>
      <c r="E106" s="35" t="n">
        <v>8787639</v>
      </c>
      <c r="F106" s="35" t="n">
        <v>0</v>
      </c>
      <c r="G106" s="35" t="n">
        <v>8787639</v>
      </c>
      <c r="H106" s="35" t="n">
        <v>9821802</v>
      </c>
      <c r="I106" s="35" t="n">
        <v>8557326</v>
      </c>
      <c r="J106" s="35" t="n">
        <v>5000</v>
      </c>
      <c r="K106" s="35" t="n">
        <v>1678278</v>
      </c>
      <c r="L106" s="35" t="n">
        <v>20062406</v>
      </c>
      <c r="M106" s="35" t="n">
        <v>4313595</v>
      </c>
      <c r="N106" s="35" t="n">
        <v>24376001</v>
      </c>
      <c r="O106" s="1"/>
      <c r="P106" s="75"/>
      <c r="Q106" s="75"/>
      <c r="R106" s="75"/>
    </row>
    <row r="107" s="77" customFormat="tru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75"/>
    </row>
    <row r="108" s="77" customFormat="true" ht="12.75" hidden="false" customHeight="false" outlineLevel="0" collapsed="false">
      <c r="A108" s="78" t="s">
        <v>195</v>
      </c>
      <c r="B108" s="79" t="n">
        <v>76</v>
      </c>
      <c r="C108" s="79" t="n">
        <v>83</v>
      </c>
      <c r="D108" s="79" t="n">
        <v>40</v>
      </c>
      <c r="E108" s="79" t="n">
        <v>1905266316</v>
      </c>
      <c r="F108" s="79" t="n">
        <v>0</v>
      </c>
      <c r="G108" s="79" t="n">
        <v>1905266316</v>
      </c>
      <c r="H108" s="79" t="n">
        <v>1075939355</v>
      </c>
      <c r="I108" s="79" t="n">
        <v>958790772</v>
      </c>
      <c r="J108" s="79" t="n">
        <v>38989834</v>
      </c>
      <c r="K108" s="79" t="n">
        <v>103556173</v>
      </c>
      <c r="L108" s="79" t="n">
        <v>2177276134</v>
      </c>
      <c r="M108" s="79" t="n">
        <v>416139355</v>
      </c>
      <c r="N108" s="79" t="n">
        <v>2593415489</v>
      </c>
      <c r="O108" s="75"/>
    </row>
    <row r="109" s="77" customFormat="true" ht="12.75" hidden="false" customHeight="false" outlineLevel="0" collapsed="false"/>
    <row r="110" s="77" customFormat="true" ht="12.75" hidden="false" customHeight="false" outlineLevel="0" collapsed="false">
      <c r="A110" s="40" t="s">
        <v>196</v>
      </c>
      <c r="B110" s="35" t="n">
        <v>3</v>
      </c>
      <c r="C110" s="35" t="n">
        <v>4</v>
      </c>
      <c r="D110" s="35" t="n">
        <v>3</v>
      </c>
      <c r="E110" s="35" t="n">
        <v>17007473</v>
      </c>
      <c r="F110" s="35" t="n">
        <v>0</v>
      </c>
      <c r="G110" s="35" t="n">
        <v>17007473</v>
      </c>
      <c r="H110" s="35" t="n">
        <v>9702634</v>
      </c>
      <c r="I110" s="35" t="n">
        <v>1783064</v>
      </c>
      <c r="J110" s="35" t="n">
        <v>0</v>
      </c>
      <c r="K110" s="35" t="n">
        <v>392822</v>
      </c>
      <c r="L110" s="35" t="n">
        <v>11878520</v>
      </c>
      <c r="M110" s="35" t="n">
        <v>5347825</v>
      </c>
      <c r="N110" s="35" t="n">
        <v>17226345</v>
      </c>
    </row>
    <row r="111" s="77" customFormat="true" ht="12.75" hidden="false" customHeight="false" outlineLevel="0" collapsed="false">
      <c r="A111" s="40" t="s">
        <v>197</v>
      </c>
      <c r="B111" s="35" t="n">
        <v>1</v>
      </c>
      <c r="C111" s="35" t="n">
        <v>1</v>
      </c>
      <c r="D111" s="35" t="n">
        <v>0</v>
      </c>
      <c r="E111" s="35" t="n">
        <v>28392180</v>
      </c>
      <c r="F111" s="35" t="n">
        <v>0</v>
      </c>
      <c r="G111" s="35" t="n">
        <v>28392180</v>
      </c>
      <c r="H111" s="35" t="n">
        <v>4752365</v>
      </c>
      <c r="I111" s="35" t="n">
        <v>15391582</v>
      </c>
      <c r="J111" s="35" t="n">
        <v>70000</v>
      </c>
      <c r="K111" s="35" t="n">
        <v>41749</v>
      </c>
      <c r="L111" s="35" t="n">
        <v>20255696</v>
      </c>
      <c r="M111" s="35" t="n">
        <v>623446</v>
      </c>
      <c r="N111" s="35" t="n">
        <v>20879142</v>
      </c>
    </row>
    <row r="112" s="77" customFormat="true" ht="12.75" hidden="false" customHeight="false" outlineLevel="0" collapsed="false">
      <c r="A112" s="40" t="s">
        <v>198</v>
      </c>
      <c r="B112" s="35" t="n">
        <v>2</v>
      </c>
      <c r="C112" s="35" t="n">
        <v>1</v>
      </c>
      <c r="D112" s="35" t="n">
        <v>0</v>
      </c>
      <c r="E112" s="35" t="n">
        <v>255121151</v>
      </c>
      <c r="F112" s="35" t="n">
        <v>0</v>
      </c>
      <c r="G112" s="35" t="n">
        <v>255121151</v>
      </c>
      <c r="H112" s="35" t="n">
        <v>44527157</v>
      </c>
      <c r="I112" s="35" t="n">
        <v>4258790</v>
      </c>
      <c r="J112" s="35" t="n">
        <v>0</v>
      </c>
      <c r="K112" s="35" t="n">
        <v>2681487</v>
      </c>
      <c r="L112" s="35" t="n">
        <v>51467434</v>
      </c>
      <c r="M112" s="35" t="n">
        <v>2029883</v>
      </c>
      <c r="N112" s="35" t="n">
        <v>53497317</v>
      </c>
    </row>
    <row r="113" s="77" customFormat="true" ht="12.75" hidden="false" customHeight="false" outlineLevel="0" collapsed="false">
      <c r="A113" s="40" t="s">
        <v>199</v>
      </c>
      <c r="B113" s="35" t="n">
        <v>1</v>
      </c>
      <c r="C113" s="35" t="n">
        <v>1</v>
      </c>
      <c r="D113" s="35" t="n">
        <v>0</v>
      </c>
      <c r="E113" s="35" t="n">
        <v>0</v>
      </c>
      <c r="F113" s="35" t="n">
        <v>0</v>
      </c>
      <c r="G113" s="35" t="n">
        <v>0</v>
      </c>
      <c r="H113" s="35" t="n">
        <v>1572734</v>
      </c>
      <c r="I113" s="35" t="n">
        <v>379689</v>
      </c>
      <c r="J113" s="35" t="n">
        <v>8453</v>
      </c>
      <c r="K113" s="35" t="n">
        <v>4222</v>
      </c>
      <c r="L113" s="35" t="n">
        <v>1965098</v>
      </c>
      <c r="M113" s="35" t="n">
        <v>76</v>
      </c>
      <c r="N113" s="35" t="n">
        <v>1965174</v>
      </c>
    </row>
    <row r="114" s="77" customFormat="true" ht="12.75" hidden="false" customHeight="false" outlineLevel="0" collapsed="false">
      <c r="A114" s="40" t="s">
        <v>200</v>
      </c>
      <c r="B114" s="35" t="n">
        <v>18</v>
      </c>
      <c r="C114" s="35" t="n">
        <v>23</v>
      </c>
      <c r="D114" s="35" t="n">
        <v>11</v>
      </c>
      <c r="E114" s="35" t="n">
        <v>653179101</v>
      </c>
      <c r="F114" s="35" t="n">
        <v>0</v>
      </c>
      <c r="G114" s="35" t="n">
        <v>653179101</v>
      </c>
      <c r="H114" s="35" t="n">
        <v>289470986</v>
      </c>
      <c r="I114" s="35" t="n">
        <v>183793624</v>
      </c>
      <c r="J114" s="35" t="n">
        <v>10518876</v>
      </c>
      <c r="K114" s="35" t="n">
        <v>28544803</v>
      </c>
      <c r="L114" s="35" t="n">
        <v>512328289</v>
      </c>
      <c r="M114" s="35" t="n">
        <v>40950792</v>
      </c>
      <c r="N114" s="35" t="n">
        <v>553279081</v>
      </c>
      <c r="S114" s="1"/>
      <c r="T114" s="1"/>
      <c r="U114" s="1"/>
      <c r="V114" s="1"/>
      <c r="W114" s="1"/>
    </row>
    <row r="115" s="1" customFormat="true" ht="12.75" hidden="false" customHeight="false" outlineLevel="0" collapsed="false">
      <c r="A115" s="40" t="s">
        <v>201</v>
      </c>
      <c r="B115" s="35" t="n">
        <v>4</v>
      </c>
      <c r="C115" s="35" t="n">
        <v>3</v>
      </c>
      <c r="D115" s="35" t="n">
        <v>0</v>
      </c>
      <c r="E115" s="35" t="n">
        <v>8158244</v>
      </c>
      <c r="F115" s="35" t="n">
        <v>0</v>
      </c>
      <c r="G115" s="35" t="n">
        <v>8158244</v>
      </c>
      <c r="H115" s="35" t="n">
        <v>18952087</v>
      </c>
      <c r="I115" s="35" t="n">
        <v>8896547</v>
      </c>
      <c r="J115" s="35" t="n">
        <v>15000</v>
      </c>
      <c r="K115" s="35" t="n">
        <v>936517</v>
      </c>
      <c r="L115" s="35" t="n">
        <v>28800151</v>
      </c>
      <c r="M115" s="35" t="n">
        <v>2939285</v>
      </c>
      <c r="N115" s="35" t="n">
        <v>31739436</v>
      </c>
      <c r="O115" s="77"/>
      <c r="P115" s="77"/>
      <c r="Q115" s="77"/>
      <c r="R115" s="77"/>
    </row>
    <row r="116" s="1" customFormat="true" ht="12.75" hidden="false" customHeight="false" outlineLevel="0" collapsed="false">
      <c r="A116" s="40" t="s">
        <v>202</v>
      </c>
      <c r="B116" s="35" t="n">
        <v>3</v>
      </c>
      <c r="C116" s="35" t="n">
        <v>2</v>
      </c>
      <c r="D116" s="35" t="n">
        <v>0</v>
      </c>
      <c r="E116" s="35" t="n">
        <v>8145778</v>
      </c>
      <c r="F116" s="35" t="n">
        <v>0</v>
      </c>
      <c r="G116" s="35" t="n">
        <v>8145778</v>
      </c>
      <c r="H116" s="35" t="n">
        <v>16558048</v>
      </c>
      <c r="I116" s="35" t="n">
        <v>7647886</v>
      </c>
      <c r="J116" s="35" t="n">
        <v>15000</v>
      </c>
      <c r="K116" s="35" t="n">
        <v>924619</v>
      </c>
      <c r="L116" s="35" t="n">
        <v>25145553</v>
      </c>
      <c r="M116" s="35" t="n">
        <v>2939285</v>
      </c>
      <c r="N116" s="35" t="n">
        <v>28084838</v>
      </c>
      <c r="O116" s="77"/>
      <c r="P116" s="77"/>
      <c r="Q116" s="77"/>
      <c r="R116" s="77"/>
    </row>
    <row r="117" s="1" customFormat="true" ht="12.75" hidden="false" customHeight="false" outlineLevel="0" collapsed="false">
      <c r="A117" s="40" t="s">
        <v>203</v>
      </c>
      <c r="B117" s="35" t="n">
        <v>1</v>
      </c>
      <c r="C117" s="35" t="n">
        <v>1</v>
      </c>
      <c r="D117" s="35" t="n">
        <v>0</v>
      </c>
      <c r="E117" s="35" t="n">
        <v>12466</v>
      </c>
      <c r="F117" s="35" t="n">
        <v>0</v>
      </c>
      <c r="G117" s="35" t="n">
        <v>12466</v>
      </c>
      <c r="H117" s="35" t="n">
        <v>2394039</v>
      </c>
      <c r="I117" s="35" t="n">
        <v>1248661</v>
      </c>
      <c r="J117" s="35" t="n">
        <v>0</v>
      </c>
      <c r="K117" s="35" t="n">
        <v>11898</v>
      </c>
      <c r="L117" s="35" t="n">
        <v>3654598</v>
      </c>
      <c r="M117" s="35" t="n">
        <v>0</v>
      </c>
      <c r="N117" s="35" t="n">
        <v>3654598</v>
      </c>
      <c r="O117" s="77"/>
      <c r="P117" s="77"/>
      <c r="Q117" s="77"/>
      <c r="R117" s="77"/>
    </row>
    <row r="118" s="1" customFormat="true" ht="12.75" hidden="false" customHeight="false" outlineLevel="0" collapsed="false">
      <c r="A118" s="40" t="s">
        <v>204</v>
      </c>
      <c r="B118" s="35" t="n">
        <v>4</v>
      </c>
      <c r="C118" s="35" t="n">
        <v>3</v>
      </c>
      <c r="D118" s="35" t="n">
        <v>2</v>
      </c>
      <c r="E118" s="35" t="n">
        <v>67064395</v>
      </c>
      <c r="F118" s="35" t="n">
        <v>0</v>
      </c>
      <c r="G118" s="35" t="n">
        <v>67064395</v>
      </c>
      <c r="H118" s="35" t="n">
        <v>29512633</v>
      </c>
      <c r="I118" s="35" t="n">
        <v>43135816</v>
      </c>
      <c r="J118" s="35" t="n">
        <v>2922617</v>
      </c>
      <c r="K118" s="35" t="n">
        <v>4194286</v>
      </c>
      <c r="L118" s="35" t="n">
        <v>79765352</v>
      </c>
      <c r="M118" s="35" t="n">
        <v>17881755</v>
      </c>
      <c r="N118" s="35" t="n">
        <v>97647107</v>
      </c>
      <c r="O118" s="77"/>
      <c r="P118" s="77"/>
      <c r="Q118" s="77"/>
      <c r="R118" s="77"/>
    </row>
    <row r="119" s="1" customFormat="true" ht="12.75" hidden="false" customHeight="false" outlineLevel="0" collapsed="false">
      <c r="A119" s="40" t="s">
        <v>205</v>
      </c>
      <c r="B119" s="35" t="n">
        <v>17</v>
      </c>
      <c r="C119" s="35" t="n">
        <v>18</v>
      </c>
      <c r="D119" s="35" t="n">
        <v>16</v>
      </c>
      <c r="E119" s="35" t="n">
        <v>480807174</v>
      </c>
      <c r="F119" s="35" t="n">
        <v>0</v>
      </c>
      <c r="G119" s="35" t="n">
        <v>480807174</v>
      </c>
      <c r="H119" s="35" t="n">
        <v>289399145</v>
      </c>
      <c r="I119" s="35" t="n">
        <v>159604462</v>
      </c>
      <c r="J119" s="35" t="n">
        <v>11502056</v>
      </c>
      <c r="K119" s="35" t="n">
        <v>19384966</v>
      </c>
      <c r="L119" s="35" t="n">
        <v>479890629</v>
      </c>
      <c r="M119" s="35" t="n">
        <v>9935592</v>
      </c>
      <c r="N119" s="35" t="n">
        <v>489826221</v>
      </c>
      <c r="O119" s="77"/>
      <c r="P119" s="77"/>
      <c r="Q119" s="77"/>
      <c r="R119" s="77"/>
    </row>
    <row r="120" s="1" customFormat="true" ht="12.75" hidden="false" customHeight="false" outlineLevel="0" collapsed="false">
      <c r="A120" s="40" t="s">
        <v>206</v>
      </c>
      <c r="B120" s="35" t="n">
        <v>5</v>
      </c>
      <c r="C120" s="35" t="n">
        <v>4</v>
      </c>
      <c r="D120" s="35" t="n">
        <v>2</v>
      </c>
      <c r="E120" s="35" t="n">
        <v>74499807</v>
      </c>
      <c r="F120" s="35" t="n">
        <v>0</v>
      </c>
      <c r="G120" s="35" t="n">
        <v>74499807</v>
      </c>
      <c r="H120" s="35" t="n">
        <v>46772830</v>
      </c>
      <c r="I120" s="35" t="n">
        <v>78147376</v>
      </c>
      <c r="J120" s="35" t="n">
        <v>1199598</v>
      </c>
      <c r="K120" s="35" t="n">
        <v>8983856</v>
      </c>
      <c r="L120" s="35" t="n">
        <v>135103660</v>
      </c>
      <c r="M120" s="35" t="n">
        <v>8834127</v>
      </c>
      <c r="N120" s="35" t="n">
        <v>143937787</v>
      </c>
      <c r="O120" s="77"/>
      <c r="P120" s="77"/>
    </row>
    <row r="121" s="1" customFormat="true" ht="12.75" hidden="false" customHeight="false" outlineLevel="0" collapsed="false">
      <c r="A121" s="40" t="s">
        <v>207</v>
      </c>
      <c r="B121" s="35" t="n">
        <v>1</v>
      </c>
      <c r="C121" s="35" t="n">
        <v>0</v>
      </c>
      <c r="D121" s="35" t="n">
        <v>0</v>
      </c>
      <c r="E121" s="35" t="n">
        <v>1581714</v>
      </c>
      <c r="F121" s="35" t="n">
        <v>0</v>
      </c>
      <c r="G121" s="35" t="n">
        <v>1581714</v>
      </c>
      <c r="H121" s="35" t="n">
        <v>8863246</v>
      </c>
      <c r="I121" s="35" t="n">
        <v>6409530</v>
      </c>
      <c r="J121" s="35" t="n">
        <v>4000</v>
      </c>
      <c r="K121" s="35" t="n">
        <v>206519</v>
      </c>
      <c r="L121" s="35" t="n">
        <v>15483295</v>
      </c>
      <c r="M121" s="35" t="n">
        <v>69135</v>
      </c>
      <c r="N121" s="35" t="n">
        <v>15552430</v>
      </c>
      <c r="O121" s="77"/>
      <c r="P121" s="77"/>
    </row>
    <row r="122" s="1" customFormat="true" ht="12.75" hidden="false" customHeight="false" outlineLevel="0" collapsed="false">
      <c r="A122" s="40" t="s">
        <v>208</v>
      </c>
      <c r="B122" s="35" t="n">
        <v>4</v>
      </c>
      <c r="C122" s="35" t="n">
        <v>5</v>
      </c>
      <c r="D122" s="35" t="n">
        <v>0</v>
      </c>
      <c r="E122" s="35" t="n">
        <v>25689738</v>
      </c>
      <c r="F122" s="35" t="n">
        <v>0</v>
      </c>
      <c r="G122" s="35" t="n">
        <v>25689738</v>
      </c>
      <c r="H122" s="35" t="n">
        <v>18638092</v>
      </c>
      <c r="I122" s="35" t="n">
        <v>40134039</v>
      </c>
      <c r="J122" s="35" t="n">
        <v>1378349</v>
      </c>
      <c r="K122" s="35" t="n">
        <v>2069294</v>
      </c>
      <c r="L122" s="35" t="n">
        <v>62219774</v>
      </c>
      <c r="M122" s="35" t="n">
        <v>716332</v>
      </c>
      <c r="N122" s="35" t="n">
        <v>62936106</v>
      </c>
      <c r="O122" s="77"/>
      <c r="P122" s="77"/>
    </row>
    <row r="123" s="1" customFormat="true" ht="12.75" hidden="false" customHeight="false" outlineLevel="0" collapsed="false">
      <c r="A123" s="40" t="s">
        <v>209</v>
      </c>
      <c r="B123" s="35" t="n">
        <v>11</v>
      </c>
      <c r="C123" s="35" t="n">
        <v>15</v>
      </c>
      <c r="D123" s="35" t="n">
        <v>5</v>
      </c>
      <c r="E123" s="35" t="n">
        <v>160200459</v>
      </c>
      <c r="F123" s="35" t="n">
        <v>0</v>
      </c>
      <c r="G123" s="35" t="n">
        <v>160200459</v>
      </c>
      <c r="H123" s="35" t="n">
        <v>257679786</v>
      </c>
      <c r="I123" s="35" t="n">
        <v>324657529</v>
      </c>
      <c r="J123" s="35" t="n">
        <v>9931621</v>
      </c>
      <c r="K123" s="35" t="n">
        <v>30306215</v>
      </c>
      <c r="L123" s="35" t="n">
        <v>622575151</v>
      </c>
      <c r="M123" s="35" t="n">
        <v>322676008</v>
      </c>
      <c r="N123" s="35" t="n">
        <v>945251159</v>
      </c>
      <c r="O123" s="77"/>
    </row>
    <row r="124" s="1" customFormat="true" ht="12.75" hidden="false" customHeight="false" outlineLevel="0" collapsed="false">
      <c r="A124" s="40" t="s">
        <v>210</v>
      </c>
      <c r="B124" s="35" t="n">
        <v>1</v>
      </c>
      <c r="C124" s="35" t="n">
        <v>1</v>
      </c>
      <c r="D124" s="35" t="n">
        <v>0</v>
      </c>
      <c r="E124" s="35" t="n">
        <v>9152535</v>
      </c>
      <c r="F124" s="35" t="n">
        <v>0</v>
      </c>
      <c r="G124" s="35" t="n">
        <v>9152535</v>
      </c>
      <c r="H124" s="35" t="n">
        <v>3837239</v>
      </c>
      <c r="I124" s="35" t="n">
        <v>10653921</v>
      </c>
      <c r="J124" s="35" t="n">
        <v>80500</v>
      </c>
      <c r="K124" s="35" t="n">
        <v>30420</v>
      </c>
      <c r="L124" s="35" t="n">
        <v>14602080</v>
      </c>
      <c r="M124" s="35" t="n">
        <v>112555</v>
      </c>
      <c r="N124" s="35" t="n">
        <v>14714635</v>
      </c>
      <c r="O124" s="77"/>
    </row>
    <row r="125" s="1" customFormat="true" ht="12.75" hidden="false" customHeight="false" outlineLevel="0" collapsed="false">
      <c r="A125" s="40" t="s">
        <v>211</v>
      </c>
      <c r="B125" s="35" t="n">
        <v>4</v>
      </c>
      <c r="C125" s="35" t="n">
        <v>4</v>
      </c>
      <c r="D125" s="35" t="n">
        <v>1</v>
      </c>
      <c r="E125" s="35" t="n">
        <v>124412345</v>
      </c>
      <c r="F125" s="35" t="n">
        <v>0</v>
      </c>
      <c r="G125" s="35" t="n">
        <v>124412345</v>
      </c>
      <c r="H125" s="35" t="n">
        <v>52258421</v>
      </c>
      <c r="I125" s="35" t="n">
        <v>81544803</v>
      </c>
      <c r="J125" s="35" t="n">
        <v>1358764</v>
      </c>
      <c r="K125" s="35" t="n">
        <v>5779017</v>
      </c>
      <c r="L125" s="35" t="n">
        <v>140941005</v>
      </c>
      <c r="M125" s="35" t="n">
        <v>4022544</v>
      </c>
      <c r="N125" s="35" t="n">
        <v>144963549</v>
      </c>
    </row>
    <row r="126" s="1" customFormat="true" ht="13.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</row>
    <row r="127" s="1" customFormat="true" ht="12.75" hidden="false" customHeight="false" outlineLevel="0" collapsed="false"/>
    <row r="128" s="1" customFormat="true" ht="12.75" hidden="false" customHeight="false" outlineLevel="0" collapsed="false">
      <c r="A128" s="81" t="s">
        <v>105</v>
      </c>
      <c r="B128" s="30"/>
      <c r="C128" s="30"/>
      <c r="D128" s="30"/>
      <c r="E128" s="30"/>
      <c r="F128" s="30"/>
      <c r="G128" s="30"/>
    </row>
    <row r="129" s="1" customFormat="true" ht="12.75" hidden="false" customHeight="false" outlineLevel="0" collapsed="false">
      <c r="A129" s="81" t="s">
        <v>106</v>
      </c>
    </row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>
      <c r="S551" s="3"/>
      <c r="T551" s="3"/>
      <c r="U551" s="3"/>
      <c r="V551" s="3"/>
      <c r="W551" s="3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4" min="2" style="1" width="13.7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7"/>
    <col collapsed="false" customWidth="true" hidden="false" outlineLevel="0" max="9" min="8" style="2" width="18.7"/>
    <col collapsed="false" customWidth="true" hidden="false" outlineLevel="0" max="10" min="10" style="2" width="17.7"/>
    <col collapsed="false" customWidth="true" hidden="false" outlineLevel="0" max="11" min="11" style="2" width="14.7"/>
    <col collapsed="false" customWidth="true" hidden="false" outlineLevel="0" max="14" min="12" style="2" width="18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212</v>
      </c>
    </row>
    <row r="7" customFormat="false" ht="12.7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1" customFormat="true" ht="15.75" hidden="false" customHeight="false" outlineLevel="0" collapsed="false">
      <c r="A12" s="32" t="s">
        <v>213</v>
      </c>
      <c r="B12" s="33" t="n">
        <v>392</v>
      </c>
      <c r="C12" s="33" t="n">
        <v>499</v>
      </c>
      <c r="D12" s="33" t="n">
        <v>249</v>
      </c>
      <c r="E12" s="33" t="n">
        <v>7872350041</v>
      </c>
      <c r="F12" s="33" t="n">
        <v>3314717209</v>
      </c>
      <c r="G12" s="33" t="n">
        <v>11187067250</v>
      </c>
      <c r="H12" s="33" t="n">
        <v>7208332220</v>
      </c>
      <c r="I12" s="33" t="n">
        <v>4577124282</v>
      </c>
      <c r="J12" s="33" t="n">
        <v>723812913</v>
      </c>
      <c r="K12" s="33" t="n">
        <v>911679603</v>
      </c>
      <c r="L12" s="33" t="n">
        <v>13420949018</v>
      </c>
      <c r="M12" s="33" t="n">
        <v>2477409269</v>
      </c>
      <c r="N12" s="33" t="n">
        <v>15898358287</v>
      </c>
    </row>
    <row r="13" s="1" customFormat="true" ht="12.75" hidden="false" customHeight="false" outlineLevel="0" collapsed="false">
      <c r="A13" s="4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</row>
    <row r="14" s="1" customFormat="true" ht="12.75" hidden="false" customHeight="false" outlineLevel="0" collapsed="false">
      <c r="A14" s="85" t="s">
        <v>214</v>
      </c>
      <c r="B14" s="85" t="n">
        <v>101</v>
      </c>
      <c r="C14" s="85" t="n">
        <v>115</v>
      </c>
      <c r="D14" s="85" t="n">
        <v>58</v>
      </c>
      <c r="E14" s="85" t="n">
        <v>939255650</v>
      </c>
      <c r="F14" s="85" t="n">
        <v>964042137</v>
      </c>
      <c r="G14" s="85" t="n">
        <v>1903297787</v>
      </c>
      <c r="H14" s="85" t="n">
        <v>1445799793</v>
      </c>
      <c r="I14" s="85" t="n">
        <v>841238680</v>
      </c>
      <c r="J14" s="85" t="n">
        <v>164726662</v>
      </c>
      <c r="K14" s="85" t="n">
        <v>187507243</v>
      </c>
      <c r="L14" s="85" t="n">
        <v>2639272378</v>
      </c>
      <c r="M14" s="85" t="n">
        <v>483170014</v>
      </c>
      <c r="N14" s="85" t="n">
        <v>3122442392</v>
      </c>
    </row>
    <row r="15" s="1" customFormat="tru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s="1" customFormat="true" ht="12.75" hidden="false" customHeight="false" outlineLevel="0" collapsed="false">
      <c r="A16" s="40" t="s">
        <v>215</v>
      </c>
      <c r="B16" s="35" t="n">
        <v>1</v>
      </c>
      <c r="C16" s="35" t="n">
        <v>1</v>
      </c>
      <c r="D16" s="35" t="n">
        <v>1</v>
      </c>
      <c r="E16" s="35" t="n">
        <v>169018</v>
      </c>
      <c r="F16" s="35" t="n">
        <v>0</v>
      </c>
      <c r="G16" s="35" t="n">
        <v>169018</v>
      </c>
      <c r="H16" s="35" t="n">
        <v>837467</v>
      </c>
      <c r="I16" s="35" t="n">
        <v>790776</v>
      </c>
      <c r="J16" s="35" t="n">
        <v>193096</v>
      </c>
      <c r="K16" s="35" t="n">
        <v>9489</v>
      </c>
      <c r="L16" s="35" t="n">
        <v>1830828</v>
      </c>
      <c r="M16" s="35" t="n">
        <v>6927</v>
      </c>
      <c r="N16" s="35" t="n">
        <v>1837755</v>
      </c>
    </row>
    <row r="17" s="1" customFormat="true" ht="12.75" hidden="false" customHeight="false" outlineLevel="0" collapsed="false">
      <c r="A17" s="40" t="s">
        <v>216</v>
      </c>
      <c r="B17" s="35" t="n">
        <v>2</v>
      </c>
      <c r="C17" s="35" t="n">
        <v>2</v>
      </c>
      <c r="D17" s="35" t="n">
        <v>1</v>
      </c>
      <c r="E17" s="35" t="n">
        <v>20073478</v>
      </c>
      <c r="F17" s="35" t="n">
        <v>0</v>
      </c>
      <c r="G17" s="35" t="n">
        <v>20073478</v>
      </c>
      <c r="H17" s="35" t="n">
        <v>9084394</v>
      </c>
      <c r="I17" s="35" t="n">
        <v>8797471</v>
      </c>
      <c r="J17" s="35" t="n">
        <v>492125</v>
      </c>
      <c r="K17" s="35" t="n">
        <v>3942919</v>
      </c>
      <c r="L17" s="35" t="n">
        <v>22316909</v>
      </c>
      <c r="M17" s="35" t="n">
        <v>886864</v>
      </c>
      <c r="N17" s="35" t="n">
        <v>23203773</v>
      </c>
    </row>
    <row r="18" s="1" customFormat="true" ht="12.75" hidden="false" customHeight="false" outlineLevel="0" collapsed="false">
      <c r="A18" s="40" t="s">
        <v>217</v>
      </c>
      <c r="B18" s="35" t="n">
        <v>41</v>
      </c>
      <c r="C18" s="35" t="n">
        <v>46</v>
      </c>
      <c r="D18" s="35" t="n">
        <v>17</v>
      </c>
      <c r="E18" s="35" t="n">
        <v>437226434</v>
      </c>
      <c r="F18" s="35" t="n">
        <v>0</v>
      </c>
      <c r="G18" s="35" t="n">
        <v>437226434</v>
      </c>
      <c r="H18" s="35" t="n">
        <v>846822232</v>
      </c>
      <c r="I18" s="35" t="n">
        <v>384896084</v>
      </c>
      <c r="J18" s="35" t="n">
        <v>103223183</v>
      </c>
      <c r="K18" s="35" t="n">
        <v>90119798</v>
      </c>
      <c r="L18" s="35" t="n">
        <v>1425061297</v>
      </c>
      <c r="M18" s="35" t="n">
        <v>76712577</v>
      </c>
      <c r="N18" s="35" t="n">
        <v>1501773874</v>
      </c>
    </row>
    <row r="19" s="1" customFormat="true" ht="12.75" hidden="false" customHeight="false" outlineLevel="0" collapsed="false">
      <c r="A19" s="40" t="s">
        <v>218</v>
      </c>
      <c r="B19" s="35" t="n">
        <v>31</v>
      </c>
      <c r="C19" s="35" t="n">
        <v>37</v>
      </c>
      <c r="D19" s="35" t="n">
        <v>13</v>
      </c>
      <c r="E19" s="35" t="n">
        <v>357873755</v>
      </c>
      <c r="F19" s="35" t="n">
        <v>0</v>
      </c>
      <c r="G19" s="35" t="n">
        <v>357873755</v>
      </c>
      <c r="H19" s="35" t="n">
        <v>704486180</v>
      </c>
      <c r="I19" s="35" t="n">
        <v>318966318</v>
      </c>
      <c r="J19" s="35" t="n">
        <v>83465581</v>
      </c>
      <c r="K19" s="35" t="n">
        <v>65626518</v>
      </c>
      <c r="L19" s="35" t="n">
        <v>1172544597</v>
      </c>
      <c r="M19" s="35" t="n">
        <v>57741517</v>
      </c>
      <c r="N19" s="35" t="n">
        <v>1230286114</v>
      </c>
    </row>
    <row r="20" s="1" customFormat="true" ht="12.75" hidden="false" customHeight="false" outlineLevel="0" collapsed="false">
      <c r="A20" s="40" t="s">
        <v>219</v>
      </c>
      <c r="B20" s="35" t="n">
        <v>4</v>
      </c>
      <c r="C20" s="35" t="n">
        <v>3</v>
      </c>
      <c r="D20" s="35" t="n">
        <v>1</v>
      </c>
      <c r="E20" s="35" t="n">
        <v>60988969</v>
      </c>
      <c r="F20" s="35" t="n">
        <v>0</v>
      </c>
      <c r="G20" s="35" t="n">
        <v>60988969</v>
      </c>
      <c r="H20" s="35" t="n">
        <v>97545049</v>
      </c>
      <c r="I20" s="35" t="n">
        <v>32181150</v>
      </c>
      <c r="J20" s="35" t="n">
        <v>19373502</v>
      </c>
      <c r="K20" s="35" t="n">
        <v>22673492</v>
      </c>
      <c r="L20" s="35" t="n">
        <v>171773193</v>
      </c>
      <c r="M20" s="35" t="n">
        <v>18877193</v>
      </c>
      <c r="N20" s="35" t="n">
        <v>190650386</v>
      </c>
    </row>
    <row r="21" s="1" customFormat="true" ht="12.75" hidden="false" customHeight="false" outlineLevel="0" collapsed="false">
      <c r="A21" s="40" t="s">
        <v>220</v>
      </c>
      <c r="B21" s="35" t="n">
        <v>6</v>
      </c>
      <c r="C21" s="35" t="n">
        <v>6</v>
      </c>
      <c r="D21" s="35" t="n">
        <v>3</v>
      </c>
      <c r="E21" s="35" t="n">
        <v>18363710</v>
      </c>
      <c r="F21" s="35" t="n">
        <v>0</v>
      </c>
      <c r="G21" s="35" t="n">
        <v>18363710</v>
      </c>
      <c r="H21" s="35" t="n">
        <v>44791003</v>
      </c>
      <c r="I21" s="35" t="n">
        <v>33748616</v>
      </c>
      <c r="J21" s="35" t="n">
        <v>384100</v>
      </c>
      <c r="K21" s="35" t="n">
        <v>1819788</v>
      </c>
      <c r="L21" s="35" t="n">
        <v>80743507</v>
      </c>
      <c r="M21" s="35" t="n">
        <v>93867</v>
      </c>
      <c r="N21" s="35" t="n">
        <v>80837374</v>
      </c>
    </row>
    <row r="22" s="1" customFormat="true" ht="12.75" hidden="false" customHeight="false" outlineLevel="0" collapsed="false">
      <c r="A22" s="40" t="s">
        <v>221</v>
      </c>
      <c r="B22" s="35" t="n">
        <v>2</v>
      </c>
      <c r="C22" s="35" t="n">
        <v>2</v>
      </c>
      <c r="D22" s="35" t="n">
        <v>1</v>
      </c>
      <c r="E22" s="35" t="n">
        <v>2643013</v>
      </c>
      <c r="F22" s="35" t="n">
        <v>0</v>
      </c>
      <c r="G22" s="35" t="n">
        <v>2643013</v>
      </c>
      <c r="H22" s="35" t="n">
        <v>9907696</v>
      </c>
      <c r="I22" s="35" t="n">
        <v>5418708</v>
      </c>
      <c r="J22" s="35" t="n">
        <v>971641</v>
      </c>
      <c r="K22" s="35" t="n">
        <v>14880643</v>
      </c>
      <c r="L22" s="35" t="n">
        <v>31178688</v>
      </c>
      <c r="M22" s="35" t="n">
        <v>8927505</v>
      </c>
      <c r="N22" s="35" t="n">
        <v>40106193</v>
      </c>
    </row>
    <row r="23" s="1" customFormat="true" ht="12.75" hidden="false" customHeight="false" outlineLevel="0" collapsed="false">
      <c r="A23" s="40" t="s">
        <v>222</v>
      </c>
      <c r="B23" s="35" t="n">
        <v>3</v>
      </c>
      <c r="C23" s="35" t="n">
        <v>2</v>
      </c>
      <c r="D23" s="35" t="n">
        <v>1</v>
      </c>
      <c r="E23" s="35" t="n">
        <v>7275274</v>
      </c>
      <c r="F23" s="35" t="n">
        <v>0</v>
      </c>
      <c r="G23" s="35" t="n">
        <v>7275274</v>
      </c>
      <c r="H23" s="35" t="n">
        <v>22717977</v>
      </c>
      <c r="I23" s="35" t="n">
        <v>19545140</v>
      </c>
      <c r="J23" s="35" t="n">
        <v>1727310</v>
      </c>
      <c r="K23" s="35" t="n">
        <v>1475122</v>
      </c>
      <c r="L23" s="35" t="n">
        <v>45465549</v>
      </c>
      <c r="M23" s="35" t="n">
        <v>9194904</v>
      </c>
      <c r="N23" s="35" t="n">
        <v>54660453</v>
      </c>
    </row>
    <row r="24" s="1" customFormat="true" ht="12.75" hidden="false" customHeight="false" outlineLevel="0" collapsed="false">
      <c r="A24" s="40" t="s">
        <v>223</v>
      </c>
      <c r="B24" s="35" t="n">
        <v>2</v>
      </c>
      <c r="C24" s="35" t="n">
        <v>1</v>
      </c>
      <c r="D24" s="35" t="n">
        <v>1</v>
      </c>
      <c r="E24" s="35" t="n">
        <v>18682359</v>
      </c>
      <c r="F24" s="35" t="n">
        <v>0</v>
      </c>
      <c r="G24" s="35" t="n">
        <v>18682359</v>
      </c>
      <c r="H24" s="35" t="n">
        <v>11564559</v>
      </c>
      <c r="I24" s="35" t="n">
        <v>19584474</v>
      </c>
      <c r="J24" s="35" t="n">
        <v>1165400</v>
      </c>
      <c r="K24" s="35" t="n">
        <v>558931</v>
      </c>
      <c r="L24" s="35" t="n">
        <v>32873364</v>
      </c>
      <c r="M24" s="35" t="n">
        <v>3098958</v>
      </c>
      <c r="N24" s="35" t="n">
        <v>35972322</v>
      </c>
    </row>
    <row r="25" s="1" customFormat="true" ht="12.75" hidden="false" customHeight="false" outlineLevel="0" collapsed="false">
      <c r="A25" s="40" t="s">
        <v>224</v>
      </c>
      <c r="B25" s="35" t="n">
        <v>5</v>
      </c>
      <c r="C25" s="35" t="n">
        <v>5</v>
      </c>
      <c r="D25" s="35" t="n">
        <v>2</v>
      </c>
      <c r="E25" s="35" t="n">
        <v>40239050</v>
      </c>
      <c r="F25" s="35" t="n">
        <v>0</v>
      </c>
      <c r="G25" s="35" t="n">
        <v>40239050</v>
      </c>
      <c r="H25" s="35" t="n">
        <v>24852529</v>
      </c>
      <c r="I25" s="35" t="n">
        <v>29851859</v>
      </c>
      <c r="J25" s="35" t="n">
        <v>2818550</v>
      </c>
      <c r="K25" s="35" t="n">
        <v>2155020</v>
      </c>
      <c r="L25" s="35" t="n">
        <v>59677958</v>
      </c>
      <c r="M25" s="35" t="n">
        <v>1455873</v>
      </c>
      <c r="N25" s="35" t="n">
        <v>61133831</v>
      </c>
    </row>
    <row r="26" s="1" customFormat="true" ht="12.75" hidden="false" customHeight="false" outlineLevel="0" collapsed="false">
      <c r="A26" s="40" t="s">
        <v>225</v>
      </c>
      <c r="B26" s="35" t="n">
        <v>2</v>
      </c>
      <c r="C26" s="35" t="n">
        <v>2</v>
      </c>
      <c r="D26" s="35" t="n">
        <v>1</v>
      </c>
      <c r="E26" s="35" t="n">
        <v>1625297</v>
      </c>
      <c r="F26" s="35" t="n">
        <v>0</v>
      </c>
      <c r="G26" s="35" t="n">
        <v>1625297</v>
      </c>
      <c r="H26" s="35" t="n">
        <v>3111449</v>
      </c>
      <c r="I26" s="35" t="n">
        <v>1444287</v>
      </c>
      <c r="J26" s="35" t="n">
        <v>10000</v>
      </c>
      <c r="K26" s="35" t="n">
        <v>27143</v>
      </c>
      <c r="L26" s="35" t="n">
        <v>4592879</v>
      </c>
      <c r="M26" s="35" t="n">
        <v>0</v>
      </c>
      <c r="N26" s="35" t="n">
        <v>4592879</v>
      </c>
    </row>
    <row r="27" s="1" customFormat="true" ht="12.75" hidden="false" customHeight="false" outlineLevel="0" collapsed="false">
      <c r="A27" s="40" t="s">
        <v>226</v>
      </c>
      <c r="B27" s="35" t="n">
        <v>3</v>
      </c>
      <c r="C27" s="35" t="n">
        <v>3</v>
      </c>
      <c r="D27" s="35" t="n">
        <v>1</v>
      </c>
      <c r="E27" s="35" t="n">
        <v>38613753</v>
      </c>
      <c r="F27" s="35" t="n">
        <v>0</v>
      </c>
      <c r="G27" s="35" t="n">
        <v>38613753</v>
      </c>
      <c r="H27" s="35" t="n">
        <v>21741080</v>
      </c>
      <c r="I27" s="35" t="n">
        <v>28407572</v>
      </c>
      <c r="J27" s="35" t="n">
        <v>2808550</v>
      </c>
      <c r="K27" s="35" t="n">
        <v>2127877</v>
      </c>
      <c r="L27" s="35" t="n">
        <v>55085079</v>
      </c>
      <c r="M27" s="35" t="n">
        <v>1455873</v>
      </c>
      <c r="N27" s="35" t="n">
        <v>56540952</v>
      </c>
    </row>
    <row r="28" s="1" customFormat="true" ht="12.75" hidden="false" customHeight="false" outlineLevel="0" collapsed="false">
      <c r="A28" s="40" t="s">
        <v>227</v>
      </c>
      <c r="B28" s="35" t="n">
        <v>1</v>
      </c>
      <c r="C28" s="35" t="n">
        <v>1</v>
      </c>
      <c r="D28" s="35" t="n">
        <v>0</v>
      </c>
      <c r="E28" s="35" t="n">
        <v>1785182</v>
      </c>
      <c r="F28" s="35" t="n">
        <v>0</v>
      </c>
      <c r="G28" s="35" t="n">
        <v>1785182</v>
      </c>
      <c r="H28" s="35" t="n">
        <v>5276134</v>
      </c>
      <c r="I28" s="35" t="n">
        <v>10316858</v>
      </c>
      <c r="J28" s="35" t="n">
        <v>1884240</v>
      </c>
      <c r="K28" s="35" t="n">
        <v>427515</v>
      </c>
      <c r="L28" s="35" t="n">
        <v>17904747</v>
      </c>
      <c r="M28" s="35" t="n">
        <v>2090500</v>
      </c>
      <c r="N28" s="35" t="n">
        <v>19995247</v>
      </c>
    </row>
    <row r="29" s="1" customFormat="true" ht="12.75" hidden="false" customHeight="false" outlineLevel="0" collapsed="false">
      <c r="A29" s="40" t="s">
        <v>228</v>
      </c>
      <c r="B29" s="35" t="n">
        <v>29</v>
      </c>
      <c r="C29" s="35" t="n">
        <v>42</v>
      </c>
      <c r="D29" s="35" t="n">
        <v>24</v>
      </c>
      <c r="E29" s="35" t="n">
        <v>313921578</v>
      </c>
      <c r="F29" s="35" t="n">
        <v>964042137</v>
      </c>
      <c r="G29" s="35" t="n">
        <v>1277963715</v>
      </c>
      <c r="H29" s="35" t="n">
        <v>429992047</v>
      </c>
      <c r="I29" s="35" t="n">
        <v>286472783</v>
      </c>
      <c r="J29" s="35" t="n">
        <v>47627350</v>
      </c>
      <c r="K29" s="35" t="n">
        <v>67964214</v>
      </c>
      <c r="L29" s="35" t="n">
        <v>832056394</v>
      </c>
      <c r="M29" s="35" t="n">
        <v>364660335</v>
      </c>
      <c r="N29" s="35" t="n">
        <v>1196716729</v>
      </c>
    </row>
    <row r="30" s="1" customFormat="true" ht="12.75" hidden="false" customHeight="false" outlineLevel="0" collapsed="false">
      <c r="A30" s="40" t="s">
        <v>229</v>
      </c>
      <c r="B30" s="35" t="n">
        <v>12</v>
      </c>
      <c r="C30" s="35" t="n">
        <v>19</v>
      </c>
      <c r="D30" s="35" t="n">
        <v>9</v>
      </c>
      <c r="E30" s="35" t="n">
        <v>84852640</v>
      </c>
      <c r="F30" s="35" t="n">
        <v>0</v>
      </c>
      <c r="G30" s="35" t="n">
        <v>84852640</v>
      </c>
      <c r="H30" s="35" t="n">
        <v>246376666</v>
      </c>
      <c r="I30" s="35" t="n">
        <v>141198617</v>
      </c>
      <c r="J30" s="35" t="n">
        <v>16740705</v>
      </c>
      <c r="K30" s="35" t="n">
        <v>25574765</v>
      </c>
      <c r="L30" s="35" t="n">
        <v>429890753</v>
      </c>
      <c r="M30" s="35" t="n">
        <v>33584284</v>
      </c>
      <c r="N30" s="35" t="n">
        <v>463475037</v>
      </c>
    </row>
    <row r="31" s="1" customFormat="true" ht="12.75" hidden="false" customHeight="false" outlineLevel="0" collapsed="false">
      <c r="A31" s="40" t="s">
        <v>230</v>
      </c>
      <c r="B31" s="35" t="n">
        <v>15</v>
      </c>
      <c r="C31" s="35" t="n">
        <v>21</v>
      </c>
      <c r="D31" s="35" t="n">
        <v>13</v>
      </c>
      <c r="E31" s="35" t="n">
        <v>215552783</v>
      </c>
      <c r="F31" s="35" t="n">
        <v>964042137</v>
      </c>
      <c r="G31" s="35" t="n">
        <v>1179594920</v>
      </c>
      <c r="H31" s="35" t="n">
        <v>131543026</v>
      </c>
      <c r="I31" s="35" t="n">
        <v>113186323</v>
      </c>
      <c r="J31" s="35" t="n">
        <v>26915216</v>
      </c>
      <c r="K31" s="35" t="n">
        <v>13805683</v>
      </c>
      <c r="L31" s="35" t="n">
        <v>285450248</v>
      </c>
      <c r="M31" s="35" t="n">
        <v>320570673</v>
      </c>
      <c r="N31" s="35" t="n">
        <v>606020921</v>
      </c>
    </row>
    <row r="32" s="1" customFormat="true" ht="12.75" hidden="false" customHeight="false" outlineLevel="0" collapsed="false">
      <c r="A32" s="40" t="s">
        <v>231</v>
      </c>
      <c r="B32" s="35" t="n">
        <v>2</v>
      </c>
      <c r="C32" s="35" t="n">
        <v>2</v>
      </c>
      <c r="D32" s="35" t="n">
        <v>2</v>
      </c>
      <c r="E32" s="35" t="n">
        <v>13516155</v>
      </c>
      <c r="F32" s="35" t="n">
        <v>0</v>
      </c>
      <c r="G32" s="35" t="n">
        <v>13516155</v>
      </c>
      <c r="H32" s="35" t="n">
        <v>52072355</v>
      </c>
      <c r="I32" s="35" t="n">
        <v>32087843</v>
      </c>
      <c r="J32" s="35" t="n">
        <v>3971429</v>
      </c>
      <c r="K32" s="35" t="n">
        <v>28583766</v>
      </c>
      <c r="L32" s="35" t="n">
        <v>116715393</v>
      </c>
      <c r="M32" s="35" t="n">
        <v>10505378</v>
      </c>
      <c r="N32" s="35" t="n">
        <v>127220771</v>
      </c>
    </row>
    <row r="33" s="1" customFormat="true" ht="12.75" hidden="false" customHeight="false" outlineLevel="0" collapsed="false">
      <c r="A33" s="40" t="s">
        <v>232</v>
      </c>
      <c r="B33" s="35" t="n">
        <v>2</v>
      </c>
      <c r="C33" s="35" t="n">
        <v>1</v>
      </c>
      <c r="D33" s="35" t="n">
        <v>1</v>
      </c>
      <c r="E33" s="35" t="n">
        <v>5255358</v>
      </c>
      <c r="F33" s="35" t="n">
        <v>0</v>
      </c>
      <c r="G33" s="35" t="n">
        <v>5255358</v>
      </c>
      <c r="H33" s="35" t="n">
        <v>4847380</v>
      </c>
      <c r="I33" s="35" t="n">
        <v>10821824</v>
      </c>
      <c r="J33" s="35" t="n">
        <v>505000</v>
      </c>
      <c r="K33" s="35" t="n">
        <v>1095182</v>
      </c>
      <c r="L33" s="35" t="n">
        <v>17269386</v>
      </c>
      <c r="M33" s="35" t="n">
        <v>1082258</v>
      </c>
      <c r="N33" s="35" t="n">
        <v>18351644</v>
      </c>
    </row>
    <row r="34" s="1" customFormat="true" ht="12.75" hidden="false" customHeight="false" outlineLevel="0" collapsed="false">
      <c r="A34" s="40" t="s">
        <v>233</v>
      </c>
      <c r="B34" s="35" t="n">
        <v>1</v>
      </c>
      <c r="C34" s="35" t="n">
        <v>0</v>
      </c>
      <c r="D34" s="35" t="n">
        <v>0</v>
      </c>
      <c r="E34" s="35" t="n">
        <v>584512</v>
      </c>
      <c r="F34" s="35" t="n">
        <v>0</v>
      </c>
      <c r="G34" s="35" t="n">
        <v>584512</v>
      </c>
      <c r="H34" s="35" t="n">
        <v>2246358</v>
      </c>
      <c r="I34" s="35" t="n">
        <v>2106688</v>
      </c>
      <c r="J34" s="35" t="n">
        <v>426173</v>
      </c>
      <c r="K34" s="35" t="n">
        <v>109110</v>
      </c>
      <c r="L34" s="35" t="n">
        <v>4888329</v>
      </c>
      <c r="M34" s="35" t="n">
        <v>1868975</v>
      </c>
      <c r="N34" s="35" t="n">
        <v>6757304</v>
      </c>
    </row>
    <row r="35" s="1" customFormat="true" ht="12.75" hidden="false" customHeight="false" outlineLevel="0" collapsed="false">
      <c r="A35" s="40" t="s">
        <v>234</v>
      </c>
      <c r="B35" s="35" t="n">
        <v>2</v>
      </c>
      <c r="C35" s="35" t="n">
        <v>1</v>
      </c>
      <c r="D35" s="35" t="n">
        <v>1</v>
      </c>
      <c r="E35" s="35" t="n">
        <v>15051945</v>
      </c>
      <c r="F35" s="35" t="n">
        <v>0</v>
      </c>
      <c r="G35" s="35" t="n">
        <v>15051945</v>
      </c>
      <c r="H35" s="35" t="n">
        <v>10342531</v>
      </c>
      <c r="I35" s="35" t="n">
        <v>12938756</v>
      </c>
      <c r="J35" s="35" t="n">
        <v>567812</v>
      </c>
      <c r="K35" s="35" t="n">
        <v>358154</v>
      </c>
      <c r="L35" s="35" t="n">
        <v>24207253</v>
      </c>
      <c r="M35" s="35" t="n">
        <v>2887179</v>
      </c>
      <c r="N35" s="35" t="n">
        <v>27094432</v>
      </c>
    </row>
    <row r="36" s="1" customFormat="true" ht="12.75" hidden="false" customHeight="false" outlineLevel="0" collapsed="false">
      <c r="A36" s="40" t="s">
        <v>235</v>
      </c>
      <c r="B36" s="35" t="n">
        <v>7</v>
      </c>
      <c r="C36" s="35" t="n">
        <v>9</v>
      </c>
      <c r="D36" s="35" t="n">
        <v>7</v>
      </c>
      <c r="E36" s="35" t="n">
        <v>59009374</v>
      </c>
      <c r="F36" s="35" t="n">
        <v>0</v>
      </c>
      <c r="G36" s="35" t="n">
        <v>59009374</v>
      </c>
      <c r="H36" s="35" t="n">
        <v>58039755</v>
      </c>
      <c r="I36" s="35" t="n">
        <v>36693864</v>
      </c>
      <c r="J36" s="35" t="n">
        <v>1886166</v>
      </c>
      <c r="K36" s="35" t="n">
        <v>3946578</v>
      </c>
      <c r="L36" s="35" t="n">
        <v>100566363</v>
      </c>
      <c r="M36" s="35" t="n">
        <v>8808657</v>
      </c>
      <c r="N36" s="35" t="n">
        <v>109375020</v>
      </c>
    </row>
    <row r="37" s="1" customFormat="true" ht="12.75" hidden="false" customHeight="false" outlineLevel="0" collapsed="false">
      <c r="A37" s="40" t="s">
        <v>236</v>
      </c>
      <c r="B37" s="35" t="n">
        <v>3</v>
      </c>
      <c r="C37" s="35" t="n">
        <v>2</v>
      </c>
      <c r="D37" s="35" t="n">
        <v>1</v>
      </c>
      <c r="E37" s="35" t="n">
        <v>17339075</v>
      </c>
      <c r="F37" s="35" t="n">
        <v>0</v>
      </c>
      <c r="G37" s="35" t="n">
        <v>17339075</v>
      </c>
      <c r="H37" s="35" t="n">
        <v>9268734</v>
      </c>
      <c r="I37" s="35" t="n">
        <v>13003395</v>
      </c>
      <c r="J37" s="35" t="n">
        <v>1238616</v>
      </c>
      <c r="K37" s="35" t="n">
        <v>464568</v>
      </c>
      <c r="L37" s="35" t="n">
        <v>23975313</v>
      </c>
      <c r="M37" s="35" t="n">
        <v>1488502</v>
      </c>
      <c r="N37" s="35" t="n">
        <v>25463815</v>
      </c>
    </row>
    <row r="38" s="1" customFormat="tru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s="1" customFormat="true" ht="12.75" hidden="false" customHeight="false" outlineLevel="0" collapsed="false">
      <c r="A39" s="78" t="s">
        <v>237</v>
      </c>
      <c r="B39" s="79" t="n">
        <v>188</v>
      </c>
      <c r="C39" s="79" t="n">
        <v>246</v>
      </c>
      <c r="D39" s="79" t="n">
        <v>123</v>
      </c>
      <c r="E39" s="79" t="n">
        <v>4567581332</v>
      </c>
      <c r="F39" s="79" t="n">
        <v>2350675072</v>
      </c>
      <c r="G39" s="79" t="n">
        <v>6918256404</v>
      </c>
      <c r="H39" s="79" t="n">
        <v>4087521288</v>
      </c>
      <c r="I39" s="79" t="n">
        <v>2402637098</v>
      </c>
      <c r="J39" s="79" t="n">
        <v>387265342</v>
      </c>
      <c r="K39" s="79" t="n">
        <v>473386846</v>
      </c>
      <c r="L39" s="79" t="n">
        <v>7350810574</v>
      </c>
      <c r="M39" s="79" t="n">
        <v>1569629016</v>
      </c>
      <c r="N39" s="79" t="n">
        <v>8920439590</v>
      </c>
    </row>
    <row r="40" s="1" customFormat="tru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</row>
    <row r="41" s="1" customFormat="true" ht="12.75" hidden="false" customHeight="false" outlineLevel="0" collapsed="false">
      <c r="A41" s="40" t="s">
        <v>238</v>
      </c>
      <c r="B41" s="35" t="n">
        <v>2</v>
      </c>
      <c r="C41" s="35" t="n">
        <v>1</v>
      </c>
      <c r="D41" s="35" t="n">
        <v>1</v>
      </c>
      <c r="E41" s="35" t="n">
        <v>34655852</v>
      </c>
      <c r="F41" s="35" t="n">
        <v>0</v>
      </c>
      <c r="G41" s="35" t="n">
        <v>34655852</v>
      </c>
      <c r="H41" s="35" t="n">
        <v>14648889</v>
      </c>
      <c r="I41" s="35" t="n">
        <v>27070811</v>
      </c>
      <c r="J41" s="35" t="n">
        <v>1178715</v>
      </c>
      <c r="K41" s="35" t="n">
        <v>1643724</v>
      </c>
      <c r="L41" s="35" t="n">
        <v>44542139</v>
      </c>
      <c r="M41" s="35" t="n">
        <v>4921873</v>
      </c>
      <c r="N41" s="35" t="n">
        <v>49464012</v>
      </c>
    </row>
    <row r="42" s="1" customFormat="true" ht="12.75" hidden="false" customHeight="false" outlineLevel="0" collapsed="false">
      <c r="A42" s="40" t="s">
        <v>239</v>
      </c>
      <c r="B42" s="35" t="n">
        <v>3</v>
      </c>
      <c r="C42" s="35" t="n">
        <v>3</v>
      </c>
      <c r="D42" s="35" t="n">
        <v>0</v>
      </c>
      <c r="E42" s="35" t="n">
        <v>22852988</v>
      </c>
      <c r="F42" s="35" t="n">
        <v>0</v>
      </c>
      <c r="G42" s="35" t="n">
        <v>22852988</v>
      </c>
      <c r="H42" s="35" t="n">
        <v>17795172</v>
      </c>
      <c r="I42" s="35" t="n">
        <v>30930160</v>
      </c>
      <c r="J42" s="35" t="n">
        <v>868675</v>
      </c>
      <c r="K42" s="35" t="n">
        <v>1757217</v>
      </c>
      <c r="L42" s="35" t="n">
        <v>51351224</v>
      </c>
      <c r="M42" s="35" t="n">
        <v>2463505</v>
      </c>
      <c r="N42" s="35" t="n">
        <v>53814729</v>
      </c>
    </row>
    <row r="43" s="1" customFormat="true" ht="12.75" hidden="false" customHeight="false" outlineLevel="0" collapsed="false">
      <c r="A43" s="40" t="s">
        <v>240</v>
      </c>
      <c r="B43" s="35" t="n">
        <v>137</v>
      </c>
      <c r="C43" s="35" t="n">
        <v>191</v>
      </c>
      <c r="D43" s="35" t="n">
        <v>100</v>
      </c>
      <c r="E43" s="35" t="n">
        <v>3812674924</v>
      </c>
      <c r="F43" s="35" t="n">
        <v>2350675072</v>
      </c>
      <c r="G43" s="35" t="n">
        <v>6163349996</v>
      </c>
      <c r="H43" s="35" t="n">
        <v>3569726133</v>
      </c>
      <c r="I43" s="35" t="n">
        <v>1875795248</v>
      </c>
      <c r="J43" s="35" t="n">
        <v>349087546</v>
      </c>
      <c r="K43" s="35" t="n">
        <v>430412438</v>
      </c>
      <c r="L43" s="35" t="n">
        <v>6225021365</v>
      </c>
      <c r="M43" s="35" t="n">
        <v>1508559086</v>
      </c>
      <c r="N43" s="35" t="n">
        <v>7733580451</v>
      </c>
    </row>
    <row r="44" s="1" customFormat="true" ht="12.75" hidden="false" customHeight="false" outlineLevel="0" collapsed="false">
      <c r="A44" s="40" t="s">
        <v>241</v>
      </c>
      <c r="B44" s="35" t="n">
        <v>53</v>
      </c>
      <c r="C44" s="35" t="n">
        <v>93</v>
      </c>
      <c r="D44" s="35" t="n">
        <v>40</v>
      </c>
      <c r="E44" s="35" t="n">
        <v>1618416215</v>
      </c>
      <c r="F44" s="35" t="n">
        <v>0</v>
      </c>
      <c r="G44" s="35" t="n">
        <v>1618416215</v>
      </c>
      <c r="H44" s="35" t="n">
        <v>1846605755</v>
      </c>
      <c r="I44" s="35" t="n">
        <v>939333722</v>
      </c>
      <c r="J44" s="35" t="n">
        <v>168792299</v>
      </c>
      <c r="K44" s="35" t="n">
        <v>146628337</v>
      </c>
      <c r="L44" s="35" t="n">
        <v>3101360113</v>
      </c>
      <c r="M44" s="35" t="n">
        <v>979488811</v>
      </c>
      <c r="N44" s="35" t="n">
        <v>4080848924</v>
      </c>
    </row>
    <row r="45" s="1" customFormat="true" ht="12.75" hidden="false" customHeight="false" outlineLevel="0" collapsed="false">
      <c r="A45" s="40" t="s">
        <v>242</v>
      </c>
      <c r="B45" s="35" t="n">
        <v>23</v>
      </c>
      <c r="C45" s="35" t="n">
        <v>29</v>
      </c>
      <c r="D45" s="35" t="n">
        <v>14</v>
      </c>
      <c r="E45" s="35" t="n">
        <v>611711349</v>
      </c>
      <c r="F45" s="35" t="n">
        <v>0</v>
      </c>
      <c r="G45" s="35" t="n">
        <v>611711349</v>
      </c>
      <c r="H45" s="35" t="n">
        <v>514287696</v>
      </c>
      <c r="I45" s="35" t="n">
        <v>320909297</v>
      </c>
      <c r="J45" s="35" t="n">
        <v>71492659</v>
      </c>
      <c r="K45" s="35" t="n">
        <v>92644477</v>
      </c>
      <c r="L45" s="35" t="n">
        <v>999334129</v>
      </c>
      <c r="M45" s="35" t="n">
        <v>91363785</v>
      </c>
      <c r="N45" s="35" t="n">
        <v>1090697914</v>
      </c>
    </row>
    <row r="46" s="1" customFormat="true" ht="12.75" hidden="false" customHeight="false" outlineLevel="0" collapsed="false">
      <c r="A46" s="40" t="s">
        <v>243</v>
      </c>
      <c r="B46" s="35" t="n">
        <v>3</v>
      </c>
      <c r="C46" s="35" t="n">
        <v>2</v>
      </c>
      <c r="D46" s="35" t="n">
        <v>1</v>
      </c>
      <c r="E46" s="35" t="n">
        <v>36981644</v>
      </c>
      <c r="F46" s="35" t="n">
        <v>0</v>
      </c>
      <c r="G46" s="35" t="n">
        <v>36981644</v>
      </c>
      <c r="H46" s="35" t="n">
        <v>45589783</v>
      </c>
      <c r="I46" s="35" t="n">
        <v>7176275</v>
      </c>
      <c r="J46" s="35" t="n">
        <v>395729</v>
      </c>
      <c r="K46" s="35" t="n">
        <v>2344398</v>
      </c>
      <c r="L46" s="35" t="n">
        <v>55506185</v>
      </c>
      <c r="M46" s="35" t="n">
        <v>26882022</v>
      </c>
      <c r="N46" s="35" t="n">
        <v>82388207</v>
      </c>
    </row>
    <row r="47" s="1" customFormat="true" ht="12.75" hidden="false" customHeight="false" outlineLevel="0" collapsed="false">
      <c r="A47" s="40" t="s">
        <v>244</v>
      </c>
      <c r="B47" s="35" t="n">
        <v>23</v>
      </c>
      <c r="C47" s="35" t="n">
        <v>22</v>
      </c>
      <c r="D47" s="35" t="n">
        <v>15</v>
      </c>
      <c r="E47" s="35" t="n">
        <v>426463391</v>
      </c>
      <c r="F47" s="35" t="n">
        <v>0</v>
      </c>
      <c r="G47" s="35" t="n">
        <v>426463391</v>
      </c>
      <c r="H47" s="35" t="n">
        <v>599260984</v>
      </c>
      <c r="I47" s="35" t="n">
        <v>182449560</v>
      </c>
      <c r="J47" s="35" t="n">
        <v>17514769</v>
      </c>
      <c r="K47" s="35" t="n">
        <v>28183383</v>
      </c>
      <c r="L47" s="35" t="n">
        <v>827408696</v>
      </c>
      <c r="M47" s="35" t="n">
        <v>3297350</v>
      </c>
      <c r="N47" s="35" t="n">
        <v>830706046</v>
      </c>
    </row>
    <row r="48" s="1" customFormat="true" ht="12.75" hidden="false" customHeight="false" outlineLevel="0" collapsed="false">
      <c r="A48" s="40" t="s">
        <v>245</v>
      </c>
      <c r="B48" s="35" t="n">
        <v>25</v>
      </c>
      <c r="C48" s="35" t="n">
        <v>32</v>
      </c>
      <c r="D48" s="35" t="n">
        <v>15</v>
      </c>
      <c r="E48" s="35" t="n">
        <v>929216016</v>
      </c>
      <c r="F48" s="35" t="n">
        <v>2350675072</v>
      </c>
      <c r="G48" s="35" t="n">
        <v>3279891088</v>
      </c>
      <c r="H48" s="35" t="n">
        <v>413336920</v>
      </c>
      <c r="I48" s="35" t="n">
        <v>324317412</v>
      </c>
      <c r="J48" s="35" t="n">
        <v>89466055</v>
      </c>
      <c r="K48" s="35" t="n">
        <v>116010785</v>
      </c>
      <c r="L48" s="35" t="n">
        <v>943131172</v>
      </c>
      <c r="M48" s="35" t="n">
        <v>401764859</v>
      </c>
      <c r="N48" s="35" t="n">
        <v>1344896031</v>
      </c>
    </row>
    <row r="49" s="1" customFormat="true" ht="12.75" hidden="false" customHeight="false" outlineLevel="0" collapsed="false">
      <c r="A49" s="40" t="s">
        <v>246</v>
      </c>
      <c r="B49" s="35" t="n">
        <v>6</v>
      </c>
      <c r="C49" s="35" t="n">
        <v>10</v>
      </c>
      <c r="D49" s="35" t="n">
        <v>13</v>
      </c>
      <c r="E49" s="35" t="n">
        <v>154132759</v>
      </c>
      <c r="F49" s="35" t="n">
        <v>0</v>
      </c>
      <c r="G49" s="35" t="n">
        <v>154132759</v>
      </c>
      <c r="H49" s="35" t="n">
        <v>121727389</v>
      </c>
      <c r="I49" s="35" t="n">
        <v>93789570</v>
      </c>
      <c r="J49" s="35" t="n">
        <v>1305531</v>
      </c>
      <c r="K49" s="35" t="n">
        <v>43265974</v>
      </c>
      <c r="L49" s="35" t="n">
        <v>260088464</v>
      </c>
      <c r="M49" s="35" t="n">
        <v>5693315</v>
      </c>
      <c r="N49" s="35" t="n">
        <v>265781779</v>
      </c>
    </row>
    <row r="50" s="1" customFormat="true" ht="12.75" hidden="false" customHeight="false" outlineLevel="0" collapsed="false">
      <c r="A50" s="40" t="s">
        <v>247</v>
      </c>
      <c r="B50" s="35" t="n">
        <v>2</v>
      </c>
      <c r="C50" s="35" t="n">
        <v>0</v>
      </c>
      <c r="D50" s="35" t="n">
        <v>0</v>
      </c>
      <c r="E50" s="35" t="n">
        <v>34816</v>
      </c>
      <c r="F50" s="35" t="n">
        <v>0</v>
      </c>
      <c r="G50" s="35" t="n">
        <v>34816</v>
      </c>
      <c r="H50" s="35" t="n">
        <v>418676</v>
      </c>
      <c r="I50" s="35" t="n">
        <v>333441</v>
      </c>
      <c r="J50" s="35" t="n">
        <v>50000</v>
      </c>
      <c r="K50" s="35" t="n">
        <v>611012</v>
      </c>
      <c r="L50" s="35" t="n">
        <v>1413129</v>
      </c>
      <c r="M50" s="35" t="n">
        <v>68944</v>
      </c>
      <c r="N50" s="35" t="n">
        <v>1482073</v>
      </c>
    </row>
    <row r="51" s="1" customFormat="true" ht="12.75" hidden="false" customHeight="false" outlineLevel="0" collapsed="false">
      <c r="A51" s="40" t="s">
        <v>248</v>
      </c>
      <c r="B51" s="35" t="n">
        <v>1</v>
      </c>
      <c r="C51" s="35" t="n">
        <v>2</v>
      </c>
      <c r="D51" s="35" t="n">
        <v>2</v>
      </c>
      <c r="E51" s="35" t="n">
        <v>35125654</v>
      </c>
      <c r="F51" s="35" t="n">
        <v>0</v>
      </c>
      <c r="G51" s="35" t="n">
        <v>35125654</v>
      </c>
      <c r="H51" s="35" t="n">
        <v>26956276</v>
      </c>
      <c r="I51" s="35" t="n">
        <v>4718705</v>
      </c>
      <c r="J51" s="35" t="n">
        <v>41504</v>
      </c>
      <c r="K51" s="35" t="n">
        <v>629742</v>
      </c>
      <c r="L51" s="35" t="n">
        <v>32346227</v>
      </c>
      <c r="M51" s="35" t="n">
        <v>0</v>
      </c>
      <c r="N51" s="35" t="n">
        <v>32346227</v>
      </c>
    </row>
    <row r="52" s="1" customFormat="true" ht="12.75" hidden="false" customHeight="false" outlineLevel="0" collapsed="false">
      <c r="A52" s="40" t="s">
        <v>249</v>
      </c>
      <c r="B52" s="35" t="n">
        <v>1</v>
      </c>
      <c r="C52" s="35" t="n">
        <v>1</v>
      </c>
      <c r="D52" s="35" t="n">
        <v>0</v>
      </c>
      <c r="E52" s="35" t="n">
        <v>593080</v>
      </c>
      <c r="F52" s="35" t="n">
        <v>0</v>
      </c>
      <c r="G52" s="35" t="n">
        <v>593080</v>
      </c>
      <c r="H52" s="35" t="n">
        <v>1542654</v>
      </c>
      <c r="I52" s="35" t="n">
        <v>2767266</v>
      </c>
      <c r="J52" s="35" t="n">
        <v>29000</v>
      </c>
      <c r="K52" s="35" t="n">
        <v>94330</v>
      </c>
      <c r="L52" s="35" t="n">
        <v>4433250</v>
      </c>
      <c r="M52" s="35" t="n">
        <v>0</v>
      </c>
      <c r="N52" s="35" t="n">
        <v>4433250</v>
      </c>
    </row>
    <row r="53" s="1" customFormat="true" ht="12.75" hidden="false" customHeight="false" outlineLevel="0" collapsed="false">
      <c r="A53" s="40" t="s">
        <v>250</v>
      </c>
      <c r="B53" s="35" t="n">
        <v>8</v>
      </c>
      <c r="C53" s="35" t="n">
        <v>7</v>
      </c>
      <c r="D53" s="35" t="n">
        <v>6</v>
      </c>
      <c r="E53" s="35" t="n">
        <v>141867262</v>
      </c>
      <c r="F53" s="35" t="n">
        <v>0</v>
      </c>
      <c r="G53" s="35" t="n">
        <v>141867262</v>
      </c>
      <c r="H53" s="35" t="n">
        <v>151102617</v>
      </c>
      <c r="I53" s="35" t="n">
        <v>129820148</v>
      </c>
      <c r="J53" s="35" t="n">
        <v>13630665</v>
      </c>
      <c r="K53" s="35" t="n">
        <v>9481822</v>
      </c>
      <c r="L53" s="35" t="n">
        <v>304035252</v>
      </c>
      <c r="M53" s="35" t="n">
        <v>2383149</v>
      </c>
      <c r="N53" s="35" t="n">
        <v>306418401</v>
      </c>
    </row>
    <row r="54" s="1" customFormat="true" ht="12.75" hidden="false" customHeight="false" outlineLevel="0" collapsed="false">
      <c r="A54" s="87" t="s">
        <v>251</v>
      </c>
      <c r="B54" s="35" t="n">
        <v>7</v>
      </c>
      <c r="C54" s="35" t="n">
        <v>6</v>
      </c>
      <c r="D54" s="35" t="n">
        <v>6</v>
      </c>
      <c r="E54" s="35" t="n">
        <v>141867262</v>
      </c>
      <c r="F54" s="35" t="n">
        <v>0</v>
      </c>
      <c r="G54" s="35" t="n">
        <v>141867262</v>
      </c>
      <c r="H54" s="35" t="n">
        <v>151102617</v>
      </c>
      <c r="I54" s="35" t="n">
        <v>129820148</v>
      </c>
      <c r="J54" s="35" t="n">
        <v>13630665</v>
      </c>
      <c r="K54" s="35" t="n">
        <v>9481822</v>
      </c>
      <c r="L54" s="35" t="n">
        <v>304035252</v>
      </c>
      <c r="M54" s="35" t="n">
        <v>2383149</v>
      </c>
      <c r="N54" s="35" t="n">
        <v>306418401</v>
      </c>
    </row>
    <row r="55" s="1" customFormat="true" ht="12.75" hidden="false" customHeight="false" outlineLevel="0" collapsed="false">
      <c r="A55" s="87" t="s">
        <v>252</v>
      </c>
      <c r="B55" s="35" t="n">
        <v>1</v>
      </c>
      <c r="C55" s="35" t="n">
        <v>1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</row>
    <row r="56" s="1" customFormat="true" ht="12.75" hidden="false" customHeight="false" outlineLevel="0" collapsed="false">
      <c r="A56" s="40" t="s">
        <v>253</v>
      </c>
      <c r="B56" s="35" t="n">
        <v>7</v>
      </c>
      <c r="C56" s="35" t="n">
        <v>8</v>
      </c>
      <c r="D56" s="35" t="n">
        <v>5</v>
      </c>
      <c r="E56" s="35" t="n">
        <v>181918779</v>
      </c>
      <c r="F56" s="35" t="n">
        <v>0</v>
      </c>
      <c r="G56" s="35" t="n">
        <v>181918779</v>
      </c>
      <c r="H56" s="35" t="n">
        <v>62200703</v>
      </c>
      <c r="I56" s="35" t="n">
        <v>84175542</v>
      </c>
      <c r="J56" s="35" t="n">
        <v>1158815</v>
      </c>
      <c r="K56" s="35" t="n">
        <v>8006303</v>
      </c>
      <c r="L56" s="35" t="n">
        <v>155541363</v>
      </c>
      <c r="M56" s="35" t="n">
        <v>21106190</v>
      </c>
      <c r="N56" s="35" t="n">
        <v>176647553</v>
      </c>
    </row>
    <row r="57" s="1" customFormat="true" ht="12.75" hidden="false" customHeight="false" outlineLevel="0" collapsed="false">
      <c r="A57" s="40" t="s">
        <v>254</v>
      </c>
      <c r="B57" s="35" t="n">
        <v>5</v>
      </c>
      <c r="C57" s="35" t="n">
        <v>8</v>
      </c>
      <c r="D57" s="35" t="n">
        <v>4</v>
      </c>
      <c r="E57" s="35" t="n">
        <v>155607247</v>
      </c>
      <c r="F57" s="35" t="n">
        <v>0</v>
      </c>
      <c r="G57" s="35" t="n">
        <v>155607247</v>
      </c>
      <c r="H57" s="35" t="n">
        <v>56194782</v>
      </c>
      <c r="I57" s="35" t="n">
        <v>63689890</v>
      </c>
      <c r="J57" s="35" t="n">
        <v>726215</v>
      </c>
      <c r="K57" s="35" t="n">
        <v>6908203</v>
      </c>
      <c r="L57" s="35" t="n">
        <v>127519090</v>
      </c>
      <c r="M57" s="35" t="n">
        <v>20974327</v>
      </c>
      <c r="N57" s="35" t="n">
        <v>148493417</v>
      </c>
    </row>
    <row r="58" s="1" customFormat="true" ht="12.75" hidden="false" customHeight="false" outlineLevel="0" collapsed="false">
      <c r="A58" s="40" t="s">
        <v>255</v>
      </c>
      <c r="B58" s="35" t="n">
        <v>1</v>
      </c>
      <c r="C58" s="35" t="n">
        <v>0</v>
      </c>
      <c r="D58" s="35" t="n">
        <v>0</v>
      </c>
      <c r="E58" s="35" t="n">
        <v>26070580</v>
      </c>
      <c r="F58" s="35" t="n">
        <v>0</v>
      </c>
      <c r="G58" s="35" t="n">
        <v>26070580</v>
      </c>
      <c r="H58" s="35" t="n">
        <v>5107422</v>
      </c>
      <c r="I58" s="35" t="n">
        <v>15540208</v>
      </c>
      <c r="J58" s="35" t="n">
        <v>0</v>
      </c>
      <c r="K58" s="35" t="n">
        <v>392077</v>
      </c>
      <c r="L58" s="35" t="n">
        <v>21039707</v>
      </c>
      <c r="M58" s="35" t="n">
        <v>131863</v>
      </c>
      <c r="N58" s="35" t="n">
        <v>21171570</v>
      </c>
    </row>
    <row r="59" s="1" customFormat="true" ht="12.75" hidden="false" customHeight="false" outlineLevel="0" collapsed="false">
      <c r="A59" s="40" t="s">
        <v>256</v>
      </c>
      <c r="B59" s="35" t="n">
        <v>1</v>
      </c>
      <c r="C59" s="35" t="n">
        <v>0</v>
      </c>
      <c r="D59" s="35" t="n">
        <v>1</v>
      </c>
      <c r="E59" s="35" t="n">
        <v>240952</v>
      </c>
      <c r="F59" s="35" t="n">
        <v>0</v>
      </c>
      <c r="G59" s="35" t="n">
        <v>240952</v>
      </c>
      <c r="H59" s="35" t="n">
        <v>898499</v>
      </c>
      <c r="I59" s="35" t="n">
        <v>4945444</v>
      </c>
      <c r="J59" s="35" t="n">
        <v>432600</v>
      </c>
      <c r="K59" s="35" t="n">
        <v>706023</v>
      </c>
      <c r="L59" s="35" t="n">
        <v>6982566</v>
      </c>
      <c r="M59" s="35" t="n">
        <v>0</v>
      </c>
      <c r="N59" s="35" t="n">
        <v>6982566</v>
      </c>
    </row>
    <row r="60" s="1" customFormat="true" ht="12.75" hidden="false" customHeight="false" outlineLevel="0" collapsed="false">
      <c r="A60" s="40" t="s">
        <v>257</v>
      </c>
      <c r="B60" s="35" t="n">
        <v>16</v>
      </c>
      <c r="C60" s="35" t="n">
        <v>23</v>
      </c>
      <c r="D60" s="35" t="n">
        <v>7</v>
      </c>
      <c r="E60" s="35" t="n">
        <v>97115970</v>
      </c>
      <c r="F60" s="35" t="n">
        <v>0</v>
      </c>
      <c r="G60" s="35" t="n">
        <v>97115970</v>
      </c>
      <c r="H60" s="35" t="n">
        <v>123001846</v>
      </c>
      <c r="I60" s="35" t="n">
        <v>98347652</v>
      </c>
      <c r="J60" s="35" t="n">
        <v>13679047</v>
      </c>
      <c r="K60" s="35" t="n">
        <v>13262667</v>
      </c>
      <c r="L60" s="35" t="n">
        <v>248291212</v>
      </c>
      <c r="M60" s="35" t="n">
        <v>20412743</v>
      </c>
      <c r="N60" s="35" t="n">
        <v>268703955</v>
      </c>
    </row>
    <row r="61" s="1" customFormat="true" ht="12.75" hidden="false" customHeight="false" outlineLevel="0" collapsed="false">
      <c r="A61" s="40" t="s">
        <v>258</v>
      </c>
      <c r="B61" s="35" t="n">
        <v>13</v>
      </c>
      <c r="C61" s="35" t="n">
        <v>21</v>
      </c>
      <c r="D61" s="35" t="n">
        <v>5</v>
      </c>
      <c r="E61" s="35" t="n">
        <v>96131054</v>
      </c>
      <c r="F61" s="35" t="n">
        <v>0</v>
      </c>
      <c r="G61" s="35" t="n">
        <v>96131054</v>
      </c>
      <c r="H61" s="35" t="n">
        <v>121717636</v>
      </c>
      <c r="I61" s="35" t="n">
        <v>98142478</v>
      </c>
      <c r="J61" s="35" t="n">
        <v>13679047</v>
      </c>
      <c r="K61" s="35" t="n">
        <v>13261721</v>
      </c>
      <c r="L61" s="35" t="n">
        <v>246800882</v>
      </c>
      <c r="M61" s="35" t="n">
        <v>20412743</v>
      </c>
      <c r="N61" s="35" t="n">
        <v>267213625</v>
      </c>
    </row>
    <row r="62" s="1" customFormat="true" ht="12.75" hidden="false" customHeight="false" outlineLevel="0" collapsed="false">
      <c r="A62" s="40" t="s">
        <v>259</v>
      </c>
      <c r="B62" s="35" t="n">
        <v>3</v>
      </c>
      <c r="C62" s="35" t="n">
        <v>2</v>
      </c>
      <c r="D62" s="35" t="n">
        <v>2</v>
      </c>
      <c r="E62" s="35" t="n">
        <v>984916</v>
      </c>
      <c r="F62" s="35" t="n">
        <v>0</v>
      </c>
      <c r="G62" s="35" t="n">
        <v>984916</v>
      </c>
      <c r="H62" s="35" t="n">
        <v>1284210</v>
      </c>
      <c r="I62" s="35" t="n">
        <v>205174</v>
      </c>
      <c r="J62" s="35" t="n">
        <v>0</v>
      </c>
      <c r="K62" s="35" t="n">
        <v>946</v>
      </c>
      <c r="L62" s="35" t="n">
        <v>1490330</v>
      </c>
      <c r="M62" s="35" t="n">
        <v>0</v>
      </c>
      <c r="N62" s="35" t="n">
        <v>1490330</v>
      </c>
    </row>
    <row r="63" s="1" customFormat="true" ht="12.75" hidden="false" customHeight="false" outlineLevel="0" collapsed="false">
      <c r="A63" s="40" t="s">
        <v>260</v>
      </c>
      <c r="B63" s="35" t="n">
        <v>2</v>
      </c>
      <c r="C63" s="35" t="n">
        <v>1</v>
      </c>
      <c r="D63" s="35" t="n">
        <v>0</v>
      </c>
      <c r="E63" s="35" t="n">
        <v>14209872</v>
      </c>
      <c r="F63" s="35" t="n">
        <v>0</v>
      </c>
      <c r="G63" s="35" t="n">
        <v>14209872</v>
      </c>
      <c r="H63" s="35" t="n">
        <v>9295319</v>
      </c>
      <c r="I63" s="35" t="n">
        <v>15572618</v>
      </c>
      <c r="J63" s="35" t="n">
        <v>1682</v>
      </c>
      <c r="K63" s="35" t="n">
        <v>539090</v>
      </c>
      <c r="L63" s="35" t="n">
        <v>25408709</v>
      </c>
      <c r="M63" s="35" t="n">
        <v>20909</v>
      </c>
      <c r="N63" s="35" t="n">
        <v>25429618</v>
      </c>
    </row>
    <row r="64" s="1" customFormat="true" ht="12.75" hidden="false" customHeight="false" outlineLevel="0" collapsed="false">
      <c r="A64" s="40" t="s">
        <v>261</v>
      </c>
      <c r="B64" s="35" t="n">
        <v>10</v>
      </c>
      <c r="C64" s="35" t="n">
        <v>9</v>
      </c>
      <c r="D64" s="35" t="n">
        <v>4</v>
      </c>
      <c r="E64" s="35" t="n">
        <v>196329965</v>
      </c>
      <c r="F64" s="35" t="n">
        <v>0</v>
      </c>
      <c r="G64" s="35" t="n">
        <v>196329965</v>
      </c>
      <c r="H64" s="35" t="n">
        <v>117447090</v>
      </c>
      <c r="I64" s="35" t="n">
        <v>123989644</v>
      </c>
      <c r="J64" s="35" t="n">
        <v>7587990</v>
      </c>
      <c r="K64" s="35" t="n">
        <v>7237981</v>
      </c>
      <c r="L64" s="35" t="n">
        <v>256262705</v>
      </c>
      <c r="M64" s="35" t="n">
        <v>9586151</v>
      </c>
      <c r="N64" s="35" t="n">
        <v>265848856</v>
      </c>
    </row>
    <row r="65" s="1" customFormat="true" ht="12.75" hidden="false" customHeight="false" outlineLevel="0" collapsed="false">
      <c r="A65" s="40" t="s">
        <v>262</v>
      </c>
      <c r="B65" s="35" t="n">
        <v>9</v>
      </c>
      <c r="C65" s="35" t="n">
        <v>8</v>
      </c>
      <c r="D65" s="35" t="n">
        <v>4</v>
      </c>
      <c r="E65" s="35" t="n">
        <v>161273176</v>
      </c>
      <c r="F65" s="35" t="n">
        <v>0</v>
      </c>
      <c r="G65" s="35" t="n">
        <v>161273176</v>
      </c>
      <c r="H65" s="35" t="n">
        <v>105023447</v>
      </c>
      <c r="I65" s="35" t="n">
        <v>112142746</v>
      </c>
      <c r="J65" s="35" t="n">
        <v>7069490</v>
      </c>
      <c r="K65" s="35" t="n">
        <v>7004000</v>
      </c>
      <c r="L65" s="35" t="n">
        <v>231239683</v>
      </c>
      <c r="M65" s="35" t="n">
        <v>9585712</v>
      </c>
      <c r="N65" s="35" t="n">
        <v>240825395</v>
      </c>
    </row>
    <row r="66" s="1" customFormat="true" ht="12.75" hidden="false" customHeight="false" outlineLevel="0" collapsed="false">
      <c r="A66" s="40" t="s">
        <v>263</v>
      </c>
      <c r="B66" s="35" t="n">
        <v>1</v>
      </c>
      <c r="C66" s="35" t="n">
        <v>1</v>
      </c>
      <c r="D66" s="35" t="n">
        <v>0</v>
      </c>
      <c r="E66" s="35" t="n">
        <v>35056789</v>
      </c>
      <c r="F66" s="35" t="n">
        <v>0</v>
      </c>
      <c r="G66" s="35" t="n">
        <v>35056789</v>
      </c>
      <c r="H66" s="35" t="n">
        <v>12423643</v>
      </c>
      <c r="I66" s="35" t="n">
        <v>11846898</v>
      </c>
      <c r="J66" s="35" t="n">
        <v>518500</v>
      </c>
      <c r="K66" s="35" t="n">
        <v>233981</v>
      </c>
      <c r="L66" s="35" t="n">
        <v>25023022</v>
      </c>
      <c r="M66" s="35" t="n">
        <v>439</v>
      </c>
      <c r="N66" s="35" t="n">
        <v>25023461</v>
      </c>
    </row>
    <row r="67" s="1" customFormat="true" ht="12.75" hidden="false" customHeight="false" outlineLevel="0" collapsed="false">
      <c r="A67" s="40" t="s">
        <v>264</v>
      </c>
      <c r="B67" s="35" t="n">
        <v>3</v>
      </c>
      <c r="C67" s="35" t="n">
        <v>3</v>
      </c>
      <c r="D67" s="35" t="n">
        <v>0</v>
      </c>
      <c r="E67" s="35" t="n">
        <v>65955720</v>
      </c>
      <c r="F67" s="35" t="n">
        <v>0</v>
      </c>
      <c r="G67" s="35" t="n">
        <v>65955720</v>
      </c>
      <c r="H67" s="35" t="n">
        <v>22303519</v>
      </c>
      <c r="I67" s="35" t="n">
        <v>16935275</v>
      </c>
      <c r="J67" s="35" t="n">
        <v>72207</v>
      </c>
      <c r="K67" s="35" t="n">
        <v>1045604</v>
      </c>
      <c r="L67" s="35" t="n">
        <v>40356605</v>
      </c>
      <c r="M67" s="35" t="n">
        <v>175410</v>
      </c>
      <c r="N67" s="35" t="n">
        <v>40532015</v>
      </c>
    </row>
    <row r="68" s="1" customFormat="true" ht="12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</row>
    <row r="69" s="1" customFormat="true" ht="12.75" hidden="false" customHeight="false" outlineLevel="0" collapsed="false">
      <c r="A69" s="79" t="s">
        <v>265</v>
      </c>
      <c r="B69" s="79" t="n">
        <v>69</v>
      </c>
      <c r="C69" s="79" t="n">
        <v>93</v>
      </c>
      <c r="D69" s="79" t="n">
        <v>49</v>
      </c>
      <c r="E69" s="79" t="n">
        <v>1971496718</v>
      </c>
      <c r="F69" s="79" t="n">
        <v>0</v>
      </c>
      <c r="G69" s="79" t="n">
        <v>1971496718</v>
      </c>
      <c r="H69" s="79" t="n">
        <v>1286353345</v>
      </c>
      <c r="I69" s="79" t="n">
        <v>862985909</v>
      </c>
      <c r="J69" s="79" t="n">
        <v>123856262</v>
      </c>
      <c r="K69" s="79" t="n">
        <v>189242703</v>
      </c>
      <c r="L69" s="79" t="n">
        <v>2462438219</v>
      </c>
      <c r="M69" s="79" t="n">
        <v>258090253</v>
      </c>
      <c r="N69" s="79" t="n">
        <v>2720528472</v>
      </c>
    </row>
    <row r="70" s="1" customFormat="tru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</row>
    <row r="71" s="1" customFormat="true" ht="12.75" hidden="false" customHeight="false" outlineLevel="0" collapsed="false">
      <c r="A71" s="40" t="s">
        <v>266</v>
      </c>
      <c r="B71" s="35" t="n">
        <v>1</v>
      </c>
      <c r="C71" s="35" t="n">
        <v>0</v>
      </c>
      <c r="D71" s="35" t="n">
        <v>1</v>
      </c>
      <c r="E71" s="35" t="n">
        <v>192844</v>
      </c>
      <c r="F71" s="35" t="n">
        <v>0</v>
      </c>
      <c r="G71" s="35" t="n">
        <v>192844</v>
      </c>
      <c r="H71" s="35" t="n">
        <v>1741037</v>
      </c>
      <c r="I71" s="35" t="n">
        <v>3252994</v>
      </c>
      <c r="J71" s="35" t="n">
        <v>274900</v>
      </c>
      <c r="K71" s="35" t="n">
        <v>353574</v>
      </c>
      <c r="L71" s="35" t="n">
        <v>5622505</v>
      </c>
      <c r="M71" s="35" t="n">
        <v>1011272</v>
      </c>
      <c r="N71" s="35" t="n">
        <v>6633777</v>
      </c>
    </row>
    <row r="72" s="1" customFormat="true" ht="12.75" hidden="false" customHeight="false" outlineLevel="0" collapsed="false">
      <c r="A72" s="40" t="s">
        <v>267</v>
      </c>
      <c r="B72" s="35" t="n">
        <v>8</v>
      </c>
      <c r="C72" s="35" t="n">
        <v>12</v>
      </c>
      <c r="D72" s="35" t="n">
        <v>1</v>
      </c>
      <c r="E72" s="35" t="n">
        <v>280263327</v>
      </c>
      <c r="F72" s="35" t="n">
        <v>0</v>
      </c>
      <c r="G72" s="35" t="n">
        <v>280263327</v>
      </c>
      <c r="H72" s="35" t="n">
        <v>189144309</v>
      </c>
      <c r="I72" s="35" t="n">
        <v>89455547</v>
      </c>
      <c r="J72" s="35" t="n">
        <v>5987006</v>
      </c>
      <c r="K72" s="35" t="n">
        <v>3469277</v>
      </c>
      <c r="L72" s="35" t="n">
        <v>288056139</v>
      </c>
      <c r="M72" s="35" t="n">
        <v>7995325</v>
      </c>
      <c r="N72" s="35" t="n">
        <v>296051464</v>
      </c>
    </row>
    <row r="73" s="1" customFormat="true" ht="12.75" hidden="false" customHeight="false" outlineLevel="0" collapsed="false">
      <c r="A73" s="40" t="s">
        <v>268</v>
      </c>
      <c r="B73" s="35" t="n">
        <v>13</v>
      </c>
      <c r="C73" s="35" t="n">
        <v>21</v>
      </c>
      <c r="D73" s="35" t="n">
        <v>11</v>
      </c>
      <c r="E73" s="35" t="n">
        <v>245965276</v>
      </c>
      <c r="F73" s="35" t="n">
        <v>0</v>
      </c>
      <c r="G73" s="35" t="n">
        <v>245965276</v>
      </c>
      <c r="H73" s="35" t="n">
        <v>247276835</v>
      </c>
      <c r="I73" s="35" t="n">
        <v>218354493</v>
      </c>
      <c r="J73" s="35" t="n">
        <v>42847321</v>
      </c>
      <c r="K73" s="35" t="n">
        <v>62378211</v>
      </c>
      <c r="L73" s="35" t="n">
        <v>570856860</v>
      </c>
      <c r="M73" s="35" t="n">
        <v>118455779</v>
      </c>
      <c r="N73" s="35" t="n">
        <v>689312639</v>
      </c>
    </row>
    <row r="74" s="1" customFormat="true" ht="12.75" hidden="false" customHeight="false" outlineLevel="0" collapsed="false">
      <c r="A74" s="40" t="s">
        <v>269</v>
      </c>
      <c r="B74" s="35" t="n">
        <v>3</v>
      </c>
      <c r="C74" s="35" t="n">
        <v>4</v>
      </c>
      <c r="D74" s="35" t="n">
        <v>1</v>
      </c>
      <c r="E74" s="35" t="n">
        <v>117119312</v>
      </c>
      <c r="F74" s="35" t="n">
        <v>0</v>
      </c>
      <c r="G74" s="35" t="n">
        <v>117119312</v>
      </c>
      <c r="H74" s="35" t="n">
        <v>33922299</v>
      </c>
      <c r="I74" s="35" t="n">
        <v>20110029</v>
      </c>
      <c r="J74" s="35" t="n">
        <v>287100</v>
      </c>
      <c r="K74" s="35" t="n">
        <v>2718892</v>
      </c>
      <c r="L74" s="35" t="n">
        <v>57038320</v>
      </c>
      <c r="M74" s="35" t="n">
        <v>953988</v>
      </c>
      <c r="N74" s="35" t="n">
        <v>57992308</v>
      </c>
    </row>
    <row r="75" s="1" customFormat="true" ht="12.75" hidden="false" customHeight="false" outlineLevel="0" collapsed="false">
      <c r="A75" s="40" t="s">
        <v>270</v>
      </c>
      <c r="B75" s="35" t="n">
        <v>1</v>
      </c>
      <c r="C75" s="35" t="n">
        <v>0</v>
      </c>
      <c r="D75" s="35" t="n">
        <v>0</v>
      </c>
      <c r="E75" s="35" t="n">
        <v>7298499</v>
      </c>
      <c r="F75" s="35" t="n">
        <v>0</v>
      </c>
      <c r="G75" s="35" t="n">
        <v>7298499</v>
      </c>
      <c r="H75" s="35" t="n">
        <v>5321494</v>
      </c>
      <c r="I75" s="35" t="n">
        <v>10618585</v>
      </c>
      <c r="J75" s="35" t="n">
        <v>0</v>
      </c>
      <c r="K75" s="35" t="n">
        <v>445334</v>
      </c>
      <c r="L75" s="35" t="n">
        <v>16385413</v>
      </c>
      <c r="M75" s="35" t="n">
        <v>2167390</v>
      </c>
      <c r="N75" s="35" t="n">
        <v>18552803</v>
      </c>
    </row>
    <row r="76" s="1" customFormat="true" ht="12.75" hidden="false" customHeight="false" outlineLevel="0" collapsed="false">
      <c r="A76" s="40" t="s">
        <v>271</v>
      </c>
      <c r="B76" s="35" t="n">
        <v>2</v>
      </c>
      <c r="C76" s="35" t="n">
        <v>3</v>
      </c>
      <c r="D76" s="35" t="n">
        <v>1</v>
      </c>
      <c r="E76" s="35" t="n">
        <v>60339342</v>
      </c>
      <c r="F76" s="35" t="n">
        <v>0</v>
      </c>
      <c r="G76" s="35" t="n">
        <v>60339342</v>
      </c>
      <c r="H76" s="35" t="n">
        <v>31909926</v>
      </c>
      <c r="I76" s="35" t="n">
        <v>18611737</v>
      </c>
      <c r="J76" s="35" t="n">
        <v>501066</v>
      </c>
      <c r="K76" s="35" t="n">
        <v>1946690</v>
      </c>
      <c r="L76" s="35" t="n">
        <v>52969419</v>
      </c>
      <c r="M76" s="35" t="n">
        <v>2555724</v>
      </c>
      <c r="N76" s="35" t="n">
        <v>55525143</v>
      </c>
    </row>
    <row r="77" s="1" customFormat="true" ht="12.75" hidden="false" customHeight="false" outlineLevel="0" collapsed="false">
      <c r="A77" s="40" t="s">
        <v>272</v>
      </c>
      <c r="B77" s="35" t="n">
        <v>26</v>
      </c>
      <c r="C77" s="35" t="n">
        <v>37</v>
      </c>
      <c r="D77" s="35" t="n">
        <v>30</v>
      </c>
      <c r="E77" s="35" t="n">
        <v>984480646</v>
      </c>
      <c r="F77" s="35" t="n">
        <v>0</v>
      </c>
      <c r="G77" s="35" t="n">
        <v>984480646</v>
      </c>
      <c r="H77" s="35" t="n">
        <v>620923367</v>
      </c>
      <c r="I77" s="35" t="n">
        <v>346483556</v>
      </c>
      <c r="J77" s="35" t="n">
        <v>59251577</v>
      </c>
      <c r="K77" s="35" t="n">
        <v>102814233</v>
      </c>
      <c r="L77" s="35" t="n">
        <v>1129472733</v>
      </c>
      <c r="M77" s="35" t="n">
        <v>109680543</v>
      </c>
      <c r="N77" s="35" t="n">
        <v>1239153276</v>
      </c>
    </row>
    <row r="78" s="1" customFormat="true" ht="12.75" hidden="false" customHeight="false" outlineLevel="0" collapsed="false">
      <c r="A78" s="40" t="s">
        <v>273</v>
      </c>
      <c r="B78" s="35" t="n">
        <v>25</v>
      </c>
      <c r="C78" s="35" t="n">
        <v>36</v>
      </c>
      <c r="D78" s="35" t="n">
        <v>30</v>
      </c>
      <c r="E78" s="35" t="n">
        <v>984480646</v>
      </c>
      <c r="F78" s="35" t="n">
        <v>0</v>
      </c>
      <c r="G78" s="35" t="n">
        <v>984480646</v>
      </c>
      <c r="H78" s="35" t="n">
        <v>620923367</v>
      </c>
      <c r="I78" s="35" t="n">
        <v>346483556</v>
      </c>
      <c r="J78" s="35" t="n">
        <v>59251577</v>
      </c>
      <c r="K78" s="35" t="n">
        <v>102814233</v>
      </c>
      <c r="L78" s="35" t="n">
        <v>1129472733</v>
      </c>
      <c r="M78" s="35" t="n">
        <v>109680543</v>
      </c>
      <c r="N78" s="35" t="n">
        <v>1239153276</v>
      </c>
    </row>
    <row r="79" s="1" customFormat="true" ht="12.75" hidden="false" customHeight="false" outlineLevel="0" collapsed="false">
      <c r="A79" s="40" t="s">
        <v>274</v>
      </c>
      <c r="B79" s="35" t="n">
        <v>1</v>
      </c>
      <c r="C79" s="35" t="n">
        <v>1</v>
      </c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</row>
    <row r="80" s="1" customFormat="true" ht="12.75" hidden="false" customHeight="false" outlineLevel="0" collapsed="false">
      <c r="A80" s="40" t="s">
        <v>275</v>
      </c>
      <c r="B80" s="35" t="n">
        <v>1</v>
      </c>
      <c r="C80" s="35" t="n">
        <v>1</v>
      </c>
      <c r="D80" s="35" t="n">
        <v>0</v>
      </c>
      <c r="E80" s="35" t="n">
        <v>14669306</v>
      </c>
      <c r="F80" s="35" t="n">
        <v>0</v>
      </c>
      <c r="G80" s="35" t="n">
        <v>14669306</v>
      </c>
      <c r="H80" s="35" t="n">
        <v>11483810</v>
      </c>
      <c r="I80" s="35" t="n">
        <v>3648286</v>
      </c>
      <c r="J80" s="35" t="n">
        <v>0</v>
      </c>
      <c r="K80" s="35" t="n">
        <v>81124</v>
      </c>
      <c r="L80" s="35" t="n">
        <v>15213220</v>
      </c>
      <c r="M80" s="35" t="n">
        <v>1872973</v>
      </c>
      <c r="N80" s="35" t="n">
        <v>17086193</v>
      </c>
    </row>
    <row r="81" s="1" customFormat="true" ht="12.75" hidden="false" customHeight="false" outlineLevel="0" collapsed="false">
      <c r="A81" s="40" t="s">
        <v>276</v>
      </c>
      <c r="B81" s="35" t="n">
        <v>1</v>
      </c>
      <c r="C81" s="35" t="n">
        <v>0</v>
      </c>
      <c r="D81" s="35" t="n">
        <v>1</v>
      </c>
      <c r="E81" s="35" t="n">
        <v>2589467</v>
      </c>
      <c r="F81" s="35" t="n">
        <v>0</v>
      </c>
      <c r="G81" s="35" t="n">
        <v>2589467</v>
      </c>
      <c r="H81" s="35" t="n">
        <v>8610593</v>
      </c>
      <c r="I81" s="35" t="n">
        <v>15600686</v>
      </c>
      <c r="J81" s="35" t="n">
        <v>2002019</v>
      </c>
      <c r="K81" s="35" t="n">
        <v>593968</v>
      </c>
      <c r="L81" s="35" t="n">
        <v>26807266</v>
      </c>
      <c r="M81" s="35" t="n">
        <v>920152</v>
      </c>
      <c r="N81" s="35" t="n">
        <v>27727418</v>
      </c>
    </row>
    <row r="82" s="1" customFormat="true" ht="12.75" hidden="false" customHeight="false" outlineLevel="0" collapsed="false">
      <c r="A82" s="40" t="s">
        <v>277</v>
      </c>
      <c r="B82" s="35" t="n">
        <v>1</v>
      </c>
      <c r="C82" s="35" t="n">
        <v>1</v>
      </c>
      <c r="D82" s="35" t="n">
        <v>0</v>
      </c>
      <c r="E82" s="35" t="n">
        <v>3343570</v>
      </c>
      <c r="F82" s="35" t="n">
        <v>0</v>
      </c>
      <c r="G82" s="35" t="n">
        <v>3343570</v>
      </c>
      <c r="H82" s="35" t="n">
        <v>4939470</v>
      </c>
      <c r="I82" s="35" t="n">
        <v>2803577</v>
      </c>
      <c r="J82" s="35" t="n">
        <v>0</v>
      </c>
      <c r="K82" s="35" t="n">
        <v>27646</v>
      </c>
      <c r="L82" s="35" t="n">
        <v>7770693</v>
      </c>
      <c r="M82" s="35" t="n">
        <v>772343</v>
      </c>
      <c r="N82" s="35" t="n">
        <v>8543036</v>
      </c>
    </row>
    <row r="83" s="1" customFormat="true" ht="12.75" hidden="false" customHeight="false" outlineLevel="0" collapsed="false">
      <c r="A83" s="40" t="s">
        <v>278</v>
      </c>
      <c r="B83" s="35" t="n">
        <v>4</v>
      </c>
      <c r="C83" s="35" t="n">
        <v>3</v>
      </c>
      <c r="D83" s="35" t="n">
        <v>0</v>
      </c>
      <c r="E83" s="35" t="n">
        <v>20414102</v>
      </c>
      <c r="F83" s="35" t="n">
        <v>0</v>
      </c>
      <c r="G83" s="35" t="n">
        <v>20414102</v>
      </c>
      <c r="H83" s="35" t="n">
        <v>27401541</v>
      </c>
      <c r="I83" s="35" t="n">
        <v>37174277</v>
      </c>
      <c r="J83" s="35" t="n">
        <v>69600</v>
      </c>
      <c r="K83" s="35" t="n">
        <v>2368998</v>
      </c>
      <c r="L83" s="35" t="n">
        <v>67014416</v>
      </c>
      <c r="M83" s="35" t="n">
        <v>2810211</v>
      </c>
      <c r="N83" s="35" t="n">
        <v>69824627</v>
      </c>
    </row>
    <row r="84" s="1" customFormat="true" ht="12.75" hidden="false" customHeight="false" outlineLevel="0" collapsed="false">
      <c r="A84" s="40" t="s">
        <v>279</v>
      </c>
      <c r="B84" s="35" t="n">
        <v>8</v>
      </c>
      <c r="C84" s="35" t="n">
        <v>11</v>
      </c>
      <c r="D84" s="35" t="n">
        <v>3</v>
      </c>
      <c r="E84" s="35" t="n">
        <v>234821027</v>
      </c>
      <c r="F84" s="35" t="n">
        <v>0</v>
      </c>
      <c r="G84" s="35" t="n">
        <v>234821027</v>
      </c>
      <c r="H84" s="35" t="n">
        <v>103678664</v>
      </c>
      <c r="I84" s="35" t="n">
        <v>96872142</v>
      </c>
      <c r="J84" s="35" t="n">
        <v>12635673</v>
      </c>
      <c r="K84" s="35" t="n">
        <v>12044756</v>
      </c>
      <c r="L84" s="35" t="n">
        <v>225231235</v>
      </c>
      <c r="M84" s="35" t="n">
        <v>8894553</v>
      </c>
      <c r="N84" s="35" t="n">
        <v>234125788</v>
      </c>
    </row>
    <row r="85" s="1" customFormat="tru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</row>
    <row r="86" s="1" customFormat="true" ht="12.75" hidden="false" customHeight="false" outlineLevel="0" collapsed="false">
      <c r="A86" s="79" t="s">
        <v>280</v>
      </c>
      <c r="B86" s="79" t="n">
        <v>34</v>
      </c>
      <c r="C86" s="79" t="n">
        <v>45</v>
      </c>
      <c r="D86" s="79" t="n">
        <v>19</v>
      </c>
      <c r="E86" s="79" t="n">
        <v>394016341</v>
      </c>
      <c r="F86" s="79" t="n">
        <v>0</v>
      </c>
      <c r="G86" s="79" t="n">
        <v>394016341</v>
      </c>
      <c r="H86" s="79" t="n">
        <v>388657794</v>
      </c>
      <c r="I86" s="79" t="n">
        <v>470262595</v>
      </c>
      <c r="J86" s="79" t="n">
        <v>47964647</v>
      </c>
      <c r="K86" s="79" t="n">
        <v>61542811</v>
      </c>
      <c r="L86" s="79" t="n">
        <v>968427847</v>
      </c>
      <c r="M86" s="79" t="n">
        <v>166519986</v>
      </c>
      <c r="N86" s="79" t="n">
        <v>1134947833</v>
      </c>
    </row>
    <row r="87" s="1" customFormat="tru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</row>
    <row r="88" s="1" customFormat="true" ht="12.75" hidden="false" customHeight="false" outlineLevel="0" collapsed="false">
      <c r="A88" s="40" t="s">
        <v>281</v>
      </c>
      <c r="B88" s="35" t="n">
        <v>2</v>
      </c>
      <c r="C88" s="35" t="n">
        <v>1</v>
      </c>
      <c r="D88" s="35" t="n">
        <v>0</v>
      </c>
      <c r="E88" s="35" t="n">
        <v>1777708</v>
      </c>
      <c r="F88" s="35" t="n">
        <v>0</v>
      </c>
      <c r="G88" s="35" t="n">
        <v>1777708</v>
      </c>
      <c r="H88" s="35" t="n">
        <v>11484603</v>
      </c>
      <c r="I88" s="35" t="n">
        <v>13017110</v>
      </c>
      <c r="J88" s="35" t="n">
        <v>0</v>
      </c>
      <c r="K88" s="35" t="n">
        <v>182548</v>
      </c>
      <c r="L88" s="35" t="n">
        <v>24684261</v>
      </c>
      <c r="M88" s="35" t="n">
        <v>1733661</v>
      </c>
      <c r="N88" s="35" t="n">
        <v>26417922</v>
      </c>
    </row>
    <row r="89" s="1" customFormat="true" ht="12.75" hidden="false" customHeight="false" outlineLevel="0" collapsed="false">
      <c r="A89" s="40" t="s">
        <v>282</v>
      </c>
      <c r="B89" s="35" t="n">
        <v>6</v>
      </c>
      <c r="C89" s="35" t="n">
        <v>8</v>
      </c>
      <c r="D89" s="35" t="n">
        <v>5</v>
      </c>
      <c r="E89" s="35" t="n">
        <v>73184905</v>
      </c>
      <c r="F89" s="35" t="n">
        <v>0</v>
      </c>
      <c r="G89" s="35" t="n">
        <v>73184905</v>
      </c>
      <c r="H89" s="35" t="n">
        <v>71129450</v>
      </c>
      <c r="I89" s="35" t="n">
        <v>81589407</v>
      </c>
      <c r="J89" s="35" t="n">
        <v>9391094</v>
      </c>
      <c r="K89" s="35" t="n">
        <v>7872803</v>
      </c>
      <c r="L89" s="35" t="n">
        <v>169982754</v>
      </c>
      <c r="M89" s="35" t="n">
        <v>10509647</v>
      </c>
      <c r="N89" s="35" t="n">
        <v>180492401</v>
      </c>
    </row>
    <row r="90" s="1" customFormat="true" ht="12.75" hidden="false" customHeight="false" outlineLevel="0" collapsed="false">
      <c r="A90" s="40" t="s">
        <v>283</v>
      </c>
      <c r="B90" s="35" t="n">
        <v>1</v>
      </c>
      <c r="C90" s="35" t="n">
        <v>1</v>
      </c>
      <c r="D90" s="35" t="n">
        <v>1</v>
      </c>
      <c r="E90" s="35" t="n">
        <v>20000391</v>
      </c>
      <c r="F90" s="35" t="n">
        <v>0</v>
      </c>
      <c r="G90" s="35" t="n">
        <v>20000391</v>
      </c>
      <c r="H90" s="35" t="n">
        <v>17240531</v>
      </c>
      <c r="I90" s="35" t="n">
        <v>24609432</v>
      </c>
      <c r="J90" s="35" t="n">
        <v>499538</v>
      </c>
      <c r="K90" s="35" t="n">
        <v>7874808</v>
      </c>
      <c r="L90" s="35" t="n">
        <v>50224309</v>
      </c>
      <c r="M90" s="35" t="n">
        <v>12402842</v>
      </c>
      <c r="N90" s="35" t="n">
        <v>62627151</v>
      </c>
    </row>
    <row r="91" s="2" customFormat="true" ht="12.75" hidden="false" customHeight="false" outlineLevel="0" collapsed="false">
      <c r="A91" s="40" t="s">
        <v>284</v>
      </c>
      <c r="B91" s="35" t="n">
        <v>1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2717450</v>
      </c>
      <c r="I91" s="35" t="n">
        <v>1282610</v>
      </c>
      <c r="J91" s="35" t="n">
        <v>0</v>
      </c>
      <c r="K91" s="35" t="n">
        <v>183200</v>
      </c>
      <c r="L91" s="35" t="n">
        <v>4183260</v>
      </c>
      <c r="M91" s="35" t="n">
        <v>64511</v>
      </c>
      <c r="N91" s="35" t="n">
        <v>4247771</v>
      </c>
      <c r="O91" s="1"/>
      <c r="P91" s="1"/>
    </row>
    <row r="92" s="1" customFormat="true" ht="12.75" hidden="false" customHeight="false" outlineLevel="0" collapsed="false">
      <c r="A92" s="40" t="s">
        <v>285</v>
      </c>
      <c r="B92" s="35" t="n">
        <v>4</v>
      </c>
      <c r="C92" s="35" t="n">
        <v>5</v>
      </c>
      <c r="D92" s="35" t="n">
        <v>2</v>
      </c>
      <c r="E92" s="35" t="n">
        <v>32587237</v>
      </c>
      <c r="F92" s="35" t="n">
        <v>0</v>
      </c>
      <c r="G92" s="35" t="n">
        <v>32587237</v>
      </c>
      <c r="H92" s="35" t="n">
        <v>34722158</v>
      </c>
      <c r="I92" s="35" t="n">
        <v>46726534</v>
      </c>
      <c r="J92" s="35" t="n">
        <v>6241695</v>
      </c>
      <c r="K92" s="35" t="n">
        <v>6495043</v>
      </c>
      <c r="L92" s="35" t="n">
        <v>94185430</v>
      </c>
      <c r="M92" s="35" t="n">
        <v>417818</v>
      </c>
      <c r="N92" s="35" t="n">
        <v>94603248</v>
      </c>
      <c r="Q92" s="2"/>
      <c r="R92" s="2"/>
    </row>
    <row r="93" s="1" customFormat="true" ht="12.75" hidden="false" customHeight="false" outlineLevel="0" collapsed="false">
      <c r="A93" s="40" t="s">
        <v>286</v>
      </c>
      <c r="B93" s="35" t="n">
        <v>1</v>
      </c>
      <c r="C93" s="35" t="n">
        <v>1</v>
      </c>
      <c r="D93" s="35" t="n">
        <v>0</v>
      </c>
      <c r="E93" s="35" t="n">
        <v>33297027</v>
      </c>
      <c r="F93" s="35" t="n">
        <v>0</v>
      </c>
      <c r="G93" s="35" t="n">
        <v>33297027</v>
      </c>
      <c r="H93" s="35" t="n">
        <v>18278656</v>
      </c>
      <c r="I93" s="35" t="n">
        <v>16424346</v>
      </c>
      <c r="J93" s="35" t="n">
        <v>7000</v>
      </c>
      <c r="K93" s="35" t="n">
        <v>1360797</v>
      </c>
      <c r="L93" s="35" t="n">
        <v>36070799</v>
      </c>
      <c r="M93" s="35" t="n">
        <v>22602</v>
      </c>
      <c r="N93" s="35" t="n">
        <v>36093401</v>
      </c>
      <c r="P93" s="2"/>
    </row>
    <row r="94" customFormat="false" ht="12.75" hidden="false" customHeight="false" outlineLevel="0" collapsed="false">
      <c r="A94" s="40" t="s">
        <v>287</v>
      </c>
      <c r="B94" s="35" t="n">
        <v>18</v>
      </c>
      <c r="C94" s="35" t="n">
        <v>28</v>
      </c>
      <c r="D94" s="35" t="n">
        <v>11</v>
      </c>
      <c r="E94" s="35" t="n">
        <v>233169027</v>
      </c>
      <c r="F94" s="35" t="n">
        <v>0</v>
      </c>
      <c r="G94" s="35" t="n">
        <v>233169027</v>
      </c>
      <c r="H94" s="35" t="n">
        <v>230458157</v>
      </c>
      <c r="I94" s="35" t="n">
        <v>285563752</v>
      </c>
      <c r="J94" s="35" t="n">
        <v>31779824</v>
      </c>
      <c r="K94" s="35" t="n">
        <v>37506372</v>
      </c>
      <c r="L94" s="35" t="n">
        <v>585308105</v>
      </c>
      <c r="M94" s="35" t="n">
        <v>141358774</v>
      </c>
      <c r="N94" s="35" t="n">
        <v>726666879</v>
      </c>
      <c r="O94" s="2"/>
      <c r="P94" s="2"/>
      <c r="Q94" s="1"/>
      <c r="R94" s="1"/>
    </row>
    <row r="95" customFormat="false" ht="12.75" hidden="false" customHeight="false" outlineLevel="0" collapsed="false">
      <c r="A95" s="40" t="s">
        <v>288</v>
      </c>
      <c r="B95" s="35" t="n">
        <v>1</v>
      </c>
      <c r="C95" s="35" t="n">
        <v>1</v>
      </c>
      <c r="D95" s="35" t="n">
        <v>0</v>
      </c>
      <c r="E95" s="35" t="n">
        <v>46</v>
      </c>
      <c r="F95" s="35" t="n">
        <v>0</v>
      </c>
      <c r="G95" s="35" t="n">
        <v>46</v>
      </c>
      <c r="H95" s="35" t="n">
        <v>2626789</v>
      </c>
      <c r="I95" s="35" t="n">
        <v>1049404</v>
      </c>
      <c r="J95" s="35" t="n">
        <v>45496</v>
      </c>
      <c r="K95" s="35" t="n">
        <v>67240</v>
      </c>
      <c r="L95" s="35" t="n">
        <v>3788929</v>
      </c>
      <c r="M95" s="35" t="n">
        <v>10131</v>
      </c>
      <c r="N95" s="35" t="n">
        <v>3799060</v>
      </c>
      <c r="O95" s="2"/>
      <c r="P95" s="1"/>
    </row>
    <row r="96" customFormat="false" ht="13.5" hidden="false" customHeight="false" outlineLevel="0" collapsed="false">
      <c r="A96" s="88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1"/>
      <c r="P96" s="1"/>
    </row>
    <row r="97" customFormat="false" ht="12.75" hidden="false" customHeight="false" outlineLevel="0" collapsed="false"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81" t="s">
        <v>105</v>
      </c>
      <c r="B98" s="30"/>
      <c r="C98" s="30"/>
      <c r="D98" s="30"/>
      <c r="E98" s="30"/>
      <c r="F98" s="30"/>
      <c r="G98" s="30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81" t="s">
        <v>106</v>
      </c>
      <c r="H99" s="1"/>
      <c r="I99" s="1"/>
      <c r="J99" s="1"/>
      <c r="K99" s="1"/>
      <c r="L99" s="1"/>
      <c r="M99" s="1"/>
      <c r="N99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13.7"/>
    <col collapsed="false" customWidth="true" hidden="false" outlineLevel="0" max="7" min="5" style="1" width="17.7"/>
    <col collapsed="false" customWidth="true" hidden="false" outlineLevel="0" max="8" min="8" style="2" width="17.7"/>
    <col collapsed="false" customWidth="true" hidden="false" outlineLevel="0" max="11" min="9" style="2" width="16.7"/>
    <col collapsed="false" customWidth="true" hidden="false" outlineLevel="0" max="14" min="12" style="2" width="17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2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290</v>
      </c>
    </row>
    <row r="7" customFormat="false" ht="12.7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s="1" customFormat="true" ht="15.75" hidden="false" customHeight="false" outlineLevel="0" collapsed="false">
      <c r="A12" s="90" t="s">
        <v>291</v>
      </c>
      <c r="B12" s="91" t="n">
        <v>332</v>
      </c>
      <c r="C12" s="91" t="n">
        <v>385</v>
      </c>
      <c r="D12" s="91" t="n">
        <v>196</v>
      </c>
      <c r="E12" s="91" t="n">
        <v>7461840041</v>
      </c>
      <c r="F12" s="91" t="n">
        <v>7558440264</v>
      </c>
      <c r="G12" s="91" t="n">
        <v>15020280305</v>
      </c>
      <c r="H12" s="91" t="n">
        <v>5741900785</v>
      </c>
      <c r="I12" s="91" t="n">
        <v>3047857404</v>
      </c>
      <c r="J12" s="91" t="n">
        <v>531559554</v>
      </c>
      <c r="K12" s="91" t="n">
        <v>1820139883</v>
      </c>
      <c r="L12" s="91" t="n">
        <v>11141457626</v>
      </c>
      <c r="M12" s="91" t="n">
        <v>962507629</v>
      </c>
      <c r="N12" s="91" t="n">
        <v>12103965255</v>
      </c>
    </row>
    <row r="13" s="1" customFormat="true" ht="12.75" hidden="false" customHeight="false" outlineLevel="0" collapsed="false">
      <c r="A13" s="45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s="1" customFormat="true" ht="12.75" hidden="false" customHeight="false" outlineLevel="0" collapsed="false">
      <c r="A14" s="85" t="s">
        <v>292</v>
      </c>
      <c r="B14" s="79" t="n">
        <v>332</v>
      </c>
      <c r="C14" s="79" t="n">
        <v>385</v>
      </c>
      <c r="D14" s="79" t="n">
        <v>196</v>
      </c>
      <c r="E14" s="79" t="n">
        <v>7461840041</v>
      </c>
      <c r="F14" s="79" t="n">
        <v>7558440264</v>
      </c>
      <c r="G14" s="79" t="n">
        <v>15020280305</v>
      </c>
      <c r="H14" s="79" t="n">
        <v>5741900785</v>
      </c>
      <c r="I14" s="79" t="n">
        <v>3047857404</v>
      </c>
      <c r="J14" s="79" t="n">
        <v>531559554</v>
      </c>
      <c r="K14" s="79" t="n">
        <v>1820139883</v>
      </c>
      <c r="L14" s="79" t="n">
        <v>11141457626</v>
      </c>
      <c r="M14" s="79" t="n">
        <v>962507629</v>
      </c>
      <c r="N14" s="79" t="n">
        <v>12103965255</v>
      </c>
    </row>
    <row r="15" s="1" customFormat="tru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s="1" customFormat="true" ht="12.75" hidden="false" customHeight="false" outlineLevel="0" collapsed="false">
      <c r="A16" s="40" t="s">
        <v>293</v>
      </c>
      <c r="B16" s="35" t="n">
        <v>5</v>
      </c>
      <c r="C16" s="35" t="n">
        <v>4</v>
      </c>
      <c r="D16" s="35" t="n">
        <v>2</v>
      </c>
      <c r="E16" s="35" t="n">
        <v>30431218</v>
      </c>
      <c r="F16" s="35" t="n">
        <v>0</v>
      </c>
      <c r="G16" s="35" t="n">
        <v>30431218</v>
      </c>
      <c r="H16" s="35" t="n">
        <v>37495915</v>
      </c>
      <c r="I16" s="35" t="n">
        <v>38812405</v>
      </c>
      <c r="J16" s="35" t="n">
        <v>1304247</v>
      </c>
      <c r="K16" s="35" t="n">
        <v>14387806</v>
      </c>
      <c r="L16" s="35" t="n">
        <v>92000373</v>
      </c>
      <c r="M16" s="35" t="n">
        <v>6123871</v>
      </c>
      <c r="N16" s="35" t="n">
        <v>98124244</v>
      </c>
    </row>
    <row r="17" s="1" customFormat="true" ht="12.75" hidden="false" customHeight="false" outlineLevel="0" collapsed="false">
      <c r="A17" s="40" t="s">
        <v>294</v>
      </c>
      <c r="B17" s="35" t="n">
        <v>21</v>
      </c>
      <c r="C17" s="35" t="n">
        <v>24</v>
      </c>
      <c r="D17" s="35" t="n">
        <v>13</v>
      </c>
      <c r="E17" s="35" t="n">
        <v>126105661</v>
      </c>
      <c r="F17" s="35" t="n">
        <v>0</v>
      </c>
      <c r="G17" s="35" t="n">
        <v>126105661</v>
      </c>
      <c r="H17" s="35" t="n">
        <v>215614246</v>
      </c>
      <c r="I17" s="35" t="n">
        <v>194634419</v>
      </c>
      <c r="J17" s="35" t="n">
        <v>20382073</v>
      </c>
      <c r="K17" s="35" t="n">
        <v>73304802</v>
      </c>
      <c r="L17" s="35" t="n">
        <v>503935540</v>
      </c>
      <c r="M17" s="35" t="n">
        <v>48754552</v>
      </c>
      <c r="N17" s="35" t="n">
        <v>552690092</v>
      </c>
    </row>
    <row r="18" s="1" customFormat="true" ht="12.75" hidden="false" customHeight="false" outlineLevel="0" collapsed="false">
      <c r="A18" s="40" t="s">
        <v>295</v>
      </c>
      <c r="B18" s="35" t="n">
        <v>14</v>
      </c>
      <c r="C18" s="35" t="n">
        <v>16</v>
      </c>
      <c r="D18" s="35" t="n">
        <v>6</v>
      </c>
      <c r="E18" s="35" t="n">
        <v>75749416</v>
      </c>
      <c r="F18" s="35" t="n">
        <v>0</v>
      </c>
      <c r="G18" s="35" t="n">
        <v>75749416</v>
      </c>
      <c r="H18" s="35" t="n">
        <v>101437154</v>
      </c>
      <c r="I18" s="35" t="n">
        <v>127456546</v>
      </c>
      <c r="J18" s="35" t="n">
        <v>18520005</v>
      </c>
      <c r="K18" s="35" t="n">
        <v>5893483</v>
      </c>
      <c r="L18" s="35" t="n">
        <v>253307188</v>
      </c>
      <c r="M18" s="35" t="n">
        <v>9766997</v>
      </c>
      <c r="N18" s="35" t="n">
        <v>263074185</v>
      </c>
    </row>
    <row r="19" s="1" customFormat="true" ht="12.75" hidden="false" customHeight="false" outlineLevel="0" collapsed="false">
      <c r="A19" s="40" t="s">
        <v>296</v>
      </c>
      <c r="B19" s="35" t="n">
        <v>5</v>
      </c>
      <c r="C19" s="35" t="n">
        <v>5</v>
      </c>
      <c r="D19" s="35" t="n">
        <v>3</v>
      </c>
      <c r="E19" s="35" t="n">
        <v>41508132</v>
      </c>
      <c r="F19" s="35" t="n">
        <v>0</v>
      </c>
      <c r="G19" s="35" t="n">
        <v>41508132</v>
      </c>
      <c r="H19" s="35" t="n">
        <v>111532654</v>
      </c>
      <c r="I19" s="35" t="n">
        <v>63051422</v>
      </c>
      <c r="J19" s="35" t="n">
        <v>1862068</v>
      </c>
      <c r="K19" s="35" t="n">
        <v>67150634</v>
      </c>
      <c r="L19" s="35" t="n">
        <v>243596778</v>
      </c>
      <c r="M19" s="35" t="n">
        <v>38987555</v>
      </c>
      <c r="N19" s="35" t="n">
        <v>282584333</v>
      </c>
    </row>
    <row r="20" s="1" customFormat="true" ht="12.75" hidden="false" customHeight="false" outlineLevel="0" collapsed="false">
      <c r="A20" s="40" t="s">
        <v>297</v>
      </c>
      <c r="B20" s="35" t="n">
        <v>1</v>
      </c>
      <c r="C20" s="35" t="n">
        <v>2</v>
      </c>
      <c r="D20" s="35" t="n">
        <v>0</v>
      </c>
      <c r="E20" s="35" t="n">
        <v>8848113</v>
      </c>
      <c r="F20" s="35" t="n">
        <v>0</v>
      </c>
      <c r="G20" s="35" t="n">
        <v>8848113</v>
      </c>
      <c r="H20" s="35" t="n">
        <v>2644438</v>
      </c>
      <c r="I20" s="35" t="n">
        <v>4126451</v>
      </c>
      <c r="J20" s="35" t="n">
        <v>0</v>
      </c>
      <c r="K20" s="35" t="n">
        <v>260685</v>
      </c>
      <c r="L20" s="35" t="n">
        <v>7031574</v>
      </c>
      <c r="M20" s="35" t="n">
        <v>0</v>
      </c>
      <c r="N20" s="35" t="n">
        <v>7031574</v>
      </c>
    </row>
    <row r="21" s="1" customFormat="true" ht="12.75" hidden="false" customHeight="false" outlineLevel="0" collapsed="false">
      <c r="A21" s="40" t="s">
        <v>298</v>
      </c>
      <c r="B21" s="35" t="n">
        <v>1</v>
      </c>
      <c r="C21" s="35" t="n">
        <v>1</v>
      </c>
      <c r="D21" s="35" t="n">
        <v>4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</row>
    <row r="22" s="1" customFormat="true" ht="12.75" hidden="false" customHeight="false" outlineLevel="0" collapsed="false">
      <c r="A22" s="40" t="s">
        <v>299</v>
      </c>
      <c r="B22" s="35" t="n">
        <v>4</v>
      </c>
      <c r="C22" s="35" t="n">
        <v>2</v>
      </c>
      <c r="D22" s="35" t="n">
        <v>1</v>
      </c>
      <c r="E22" s="35" t="n">
        <v>27634437</v>
      </c>
      <c r="F22" s="35" t="n">
        <v>0</v>
      </c>
      <c r="G22" s="35" t="n">
        <v>27634437</v>
      </c>
      <c r="H22" s="35" t="n">
        <v>10800237</v>
      </c>
      <c r="I22" s="35" t="n">
        <v>7461393</v>
      </c>
      <c r="J22" s="35" t="n">
        <v>102291</v>
      </c>
      <c r="K22" s="35" t="n">
        <v>477589</v>
      </c>
      <c r="L22" s="35" t="n">
        <v>18841510</v>
      </c>
      <c r="M22" s="35" t="n">
        <v>1036610</v>
      </c>
      <c r="N22" s="35" t="n">
        <v>19878120</v>
      </c>
    </row>
    <row r="23" s="1" customFormat="true" ht="12.75" hidden="false" customHeight="false" outlineLevel="0" collapsed="false">
      <c r="A23" s="40" t="s">
        <v>300</v>
      </c>
      <c r="B23" s="35" t="n">
        <v>1</v>
      </c>
      <c r="C23" s="35" t="n">
        <v>1</v>
      </c>
      <c r="D23" s="35" t="n">
        <v>0</v>
      </c>
      <c r="E23" s="35" t="n">
        <v>32339</v>
      </c>
      <c r="F23" s="35" t="n">
        <v>0</v>
      </c>
      <c r="G23" s="35" t="n">
        <v>32339</v>
      </c>
      <c r="H23" s="35" t="n">
        <v>3203091</v>
      </c>
      <c r="I23" s="35" t="n">
        <v>2381681</v>
      </c>
      <c r="J23" s="35" t="n">
        <v>0</v>
      </c>
      <c r="K23" s="35" t="n">
        <v>75121</v>
      </c>
      <c r="L23" s="35" t="n">
        <v>5659893</v>
      </c>
      <c r="M23" s="35" t="n">
        <v>874975</v>
      </c>
      <c r="N23" s="35" t="n">
        <v>6534868</v>
      </c>
    </row>
    <row r="24" s="1" customFormat="true" ht="12.75" hidden="false" customHeight="false" outlineLevel="0" collapsed="false">
      <c r="A24" s="40" t="s">
        <v>301</v>
      </c>
      <c r="B24" s="35" t="n">
        <v>3</v>
      </c>
      <c r="C24" s="35" t="n">
        <v>1</v>
      </c>
      <c r="D24" s="35" t="n">
        <v>1</v>
      </c>
      <c r="E24" s="35" t="n">
        <v>27602098</v>
      </c>
      <c r="F24" s="35" t="n">
        <v>0</v>
      </c>
      <c r="G24" s="35" t="n">
        <v>27602098</v>
      </c>
      <c r="H24" s="35" t="n">
        <v>7597146</v>
      </c>
      <c r="I24" s="35" t="n">
        <v>5079712</v>
      </c>
      <c r="J24" s="35" t="n">
        <v>102291</v>
      </c>
      <c r="K24" s="35" t="n">
        <v>402468</v>
      </c>
      <c r="L24" s="35" t="n">
        <v>13181617</v>
      </c>
      <c r="M24" s="35" t="n">
        <v>161635</v>
      </c>
      <c r="N24" s="35" t="n">
        <v>13343252</v>
      </c>
    </row>
    <row r="25" s="1" customFormat="true" ht="12.75" hidden="false" customHeight="false" outlineLevel="0" collapsed="false">
      <c r="A25" s="40" t="s">
        <v>302</v>
      </c>
      <c r="B25" s="35" t="n">
        <v>9</v>
      </c>
      <c r="C25" s="35" t="n">
        <v>8</v>
      </c>
      <c r="D25" s="35" t="n">
        <v>6</v>
      </c>
      <c r="E25" s="35" t="n">
        <v>433921403</v>
      </c>
      <c r="F25" s="35" t="n">
        <v>0</v>
      </c>
      <c r="G25" s="35" t="n">
        <v>433921403</v>
      </c>
      <c r="H25" s="35" t="n">
        <v>190053076</v>
      </c>
      <c r="I25" s="35" t="n">
        <v>81763400</v>
      </c>
      <c r="J25" s="35" t="n">
        <v>2992970</v>
      </c>
      <c r="K25" s="35" t="n">
        <v>52059356</v>
      </c>
      <c r="L25" s="35" t="n">
        <v>326868802</v>
      </c>
      <c r="M25" s="35" t="n">
        <v>36095312</v>
      </c>
      <c r="N25" s="35" t="n">
        <v>362964114</v>
      </c>
    </row>
    <row r="26" s="1" customFormat="true" ht="12.75" hidden="false" customHeight="false" outlineLevel="0" collapsed="false">
      <c r="A26" s="40" t="s">
        <v>303</v>
      </c>
      <c r="B26" s="35" t="n">
        <v>1</v>
      </c>
      <c r="C26" s="35" t="n">
        <v>1</v>
      </c>
      <c r="D26" s="35" t="n">
        <v>0</v>
      </c>
      <c r="E26" s="35" t="n">
        <v>11701653</v>
      </c>
      <c r="F26" s="35" t="n">
        <v>0</v>
      </c>
      <c r="G26" s="35" t="n">
        <v>11701653</v>
      </c>
      <c r="H26" s="35" t="n">
        <v>7336094</v>
      </c>
      <c r="I26" s="35" t="n">
        <v>5859567</v>
      </c>
      <c r="J26" s="35" t="n">
        <v>0</v>
      </c>
      <c r="K26" s="35" t="n">
        <v>1507486</v>
      </c>
      <c r="L26" s="35" t="n">
        <v>14703147</v>
      </c>
      <c r="M26" s="35" t="n">
        <v>1846046</v>
      </c>
      <c r="N26" s="35" t="n">
        <v>16549193</v>
      </c>
    </row>
    <row r="27" s="1" customFormat="true" ht="12.75" hidden="false" customHeight="false" outlineLevel="0" collapsed="false">
      <c r="A27" s="40" t="s">
        <v>304</v>
      </c>
      <c r="B27" s="35" t="n">
        <v>8</v>
      </c>
      <c r="C27" s="35" t="n">
        <v>7</v>
      </c>
      <c r="D27" s="35" t="n">
        <v>6</v>
      </c>
      <c r="E27" s="35" t="n">
        <v>422219750</v>
      </c>
      <c r="F27" s="35" t="n">
        <v>0</v>
      </c>
      <c r="G27" s="35" t="n">
        <v>422219750</v>
      </c>
      <c r="H27" s="35" t="n">
        <v>182716982</v>
      </c>
      <c r="I27" s="35" t="n">
        <v>75903833</v>
      </c>
      <c r="J27" s="35" t="n">
        <v>2992970</v>
      </c>
      <c r="K27" s="35" t="n">
        <v>50551870</v>
      </c>
      <c r="L27" s="35" t="n">
        <v>312165655</v>
      </c>
      <c r="M27" s="35" t="n">
        <v>34249266</v>
      </c>
      <c r="N27" s="35" t="n">
        <v>346414921</v>
      </c>
    </row>
    <row r="28" s="1" customFormat="true" ht="12.75" hidden="false" customHeight="false" outlineLevel="0" collapsed="false">
      <c r="A28" s="40" t="s">
        <v>305</v>
      </c>
      <c r="B28" s="35" t="n">
        <v>4</v>
      </c>
      <c r="C28" s="35" t="n">
        <v>5</v>
      </c>
      <c r="D28" s="35" t="n">
        <v>2</v>
      </c>
      <c r="E28" s="35" t="n">
        <v>41200595</v>
      </c>
      <c r="F28" s="35" t="n">
        <v>0</v>
      </c>
      <c r="G28" s="35" t="n">
        <v>41200595</v>
      </c>
      <c r="H28" s="35" t="n">
        <v>27445741</v>
      </c>
      <c r="I28" s="35" t="n">
        <v>20611485</v>
      </c>
      <c r="J28" s="35" t="n">
        <v>237671</v>
      </c>
      <c r="K28" s="35" t="n">
        <v>11483453</v>
      </c>
      <c r="L28" s="35" t="n">
        <v>59778350</v>
      </c>
      <c r="M28" s="35" t="n">
        <v>1041534</v>
      </c>
      <c r="N28" s="35" t="n">
        <v>60819884</v>
      </c>
    </row>
    <row r="29" s="1" customFormat="true" ht="12.75" hidden="false" customHeight="false" outlineLevel="0" collapsed="false">
      <c r="A29" s="40" t="s">
        <v>306</v>
      </c>
      <c r="B29" s="35" t="n">
        <v>2</v>
      </c>
      <c r="C29" s="35" t="n">
        <v>1</v>
      </c>
      <c r="D29" s="35" t="n">
        <v>0</v>
      </c>
      <c r="E29" s="35" t="n">
        <v>10312316</v>
      </c>
      <c r="F29" s="35" t="n">
        <v>0</v>
      </c>
      <c r="G29" s="35" t="n">
        <v>10312316</v>
      </c>
      <c r="H29" s="35" t="n">
        <v>16322944</v>
      </c>
      <c r="I29" s="35" t="n">
        <v>6275277</v>
      </c>
      <c r="J29" s="35" t="n">
        <v>1224583</v>
      </c>
      <c r="K29" s="35" t="n">
        <v>2985832</v>
      </c>
      <c r="L29" s="35" t="n">
        <v>26808636</v>
      </c>
      <c r="M29" s="35" t="n">
        <v>3826249</v>
      </c>
      <c r="N29" s="35" t="n">
        <v>30634885</v>
      </c>
    </row>
    <row r="30" s="1" customFormat="true" ht="12.75" hidden="false" customHeight="false" outlineLevel="0" collapsed="false">
      <c r="A30" s="40" t="s">
        <v>307</v>
      </c>
      <c r="B30" s="35" t="n">
        <v>3</v>
      </c>
      <c r="C30" s="35" t="n">
        <v>3</v>
      </c>
      <c r="D30" s="35" t="n">
        <v>1</v>
      </c>
      <c r="E30" s="35" t="n">
        <v>29265546</v>
      </c>
      <c r="F30" s="35" t="n">
        <v>0</v>
      </c>
      <c r="G30" s="35" t="n">
        <v>29265546</v>
      </c>
      <c r="H30" s="35" t="n">
        <v>25029364</v>
      </c>
      <c r="I30" s="35" t="n">
        <v>26365298</v>
      </c>
      <c r="J30" s="35" t="n">
        <v>1629799</v>
      </c>
      <c r="K30" s="35" t="n">
        <v>964581</v>
      </c>
      <c r="L30" s="35" t="n">
        <v>53989042</v>
      </c>
      <c r="M30" s="35" t="n">
        <v>1331877</v>
      </c>
      <c r="N30" s="35" t="n">
        <v>55320919</v>
      </c>
    </row>
    <row r="31" s="1" customFormat="true" ht="12.75" hidden="false" customHeight="false" outlineLevel="0" collapsed="false">
      <c r="A31" s="92" t="s">
        <v>308</v>
      </c>
      <c r="B31" s="35" t="n">
        <v>2</v>
      </c>
      <c r="C31" s="35" t="n">
        <v>2</v>
      </c>
      <c r="D31" s="35" t="n">
        <v>0</v>
      </c>
      <c r="E31" s="35" t="n">
        <v>29265546</v>
      </c>
      <c r="F31" s="35" t="n">
        <v>0</v>
      </c>
      <c r="G31" s="35" t="n">
        <v>29265546</v>
      </c>
      <c r="H31" s="35" t="n">
        <v>24797196</v>
      </c>
      <c r="I31" s="35" t="n">
        <v>26348291</v>
      </c>
      <c r="J31" s="35" t="n">
        <v>1629799</v>
      </c>
      <c r="K31" s="35" t="n">
        <v>944581</v>
      </c>
      <c r="L31" s="35" t="n">
        <v>53719867</v>
      </c>
      <c r="M31" s="35" t="n">
        <v>1331877</v>
      </c>
      <c r="N31" s="35" t="n">
        <v>55051744</v>
      </c>
    </row>
    <row r="32" s="1" customFormat="true" ht="12.75" hidden="false" customHeight="false" outlineLevel="0" collapsed="false">
      <c r="A32" s="92" t="s">
        <v>309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35" t="n">
        <v>232168</v>
      </c>
      <c r="I32" s="35" t="n">
        <v>17007</v>
      </c>
      <c r="J32" s="35" t="n">
        <v>0</v>
      </c>
      <c r="K32" s="35" t="n">
        <v>20000</v>
      </c>
      <c r="L32" s="35" t="n">
        <v>269175</v>
      </c>
      <c r="M32" s="35" t="n">
        <v>0</v>
      </c>
      <c r="N32" s="35" t="n">
        <v>269175</v>
      </c>
    </row>
    <row r="33" s="1" customFormat="true" ht="12.75" hidden="false" customHeight="false" outlineLevel="0" collapsed="false">
      <c r="A33" s="40" t="s">
        <v>310</v>
      </c>
      <c r="B33" s="35" t="n">
        <v>27</v>
      </c>
      <c r="C33" s="35" t="n">
        <v>36</v>
      </c>
      <c r="D33" s="35" t="n">
        <v>16</v>
      </c>
      <c r="E33" s="35" t="n">
        <v>550847315</v>
      </c>
      <c r="F33" s="35" t="n">
        <v>0</v>
      </c>
      <c r="G33" s="35" t="n">
        <v>550847315</v>
      </c>
      <c r="H33" s="35" t="n">
        <v>348658773</v>
      </c>
      <c r="I33" s="35" t="n">
        <v>275167540</v>
      </c>
      <c r="J33" s="35" t="n">
        <v>22713921</v>
      </c>
      <c r="K33" s="35" t="n">
        <v>98914884</v>
      </c>
      <c r="L33" s="35" t="n">
        <v>745455118</v>
      </c>
      <c r="M33" s="35" t="n">
        <v>60613945</v>
      </c>
      <c r="N33" s="35" t="n">
        <v>806069063</v>
      </c>
    </row>
    <row r="34" s="1" customFormat="true" ht="12.75" hidden="false" customHeight="false" outlineLevel="0" collapsed="false">
      <c r="A34" s="40" t="s">
        <v>311</v>
      </c>
      <c r="B34" s="35" t="n">
        <v>20</v>
      </c>
      <c r="C34" s="35" t="n">
        <v>28</v>
      </c>
      <c r="D34" s="35" t="n">
        <v>15</v>
      </c>
      <c r="E34" s="35" t="n">
        <v>439267882</v>
      </c>
      <c r="F34" s="35" t="n">
        <v>0</v>
      </c>
      <c r="G34" s="35" t="n">
        <v>439267882</v>
      </c>
      <c r="H34" s="35" t="n">
        <v>290688893</v>
      </c>
      <c r="I34" s="35" t="n">
        <v>234182995</v>
      </c>
      <c r="J34" s="35" t="n">
        <v>17806312</v>
      </c>
      <c r="K34" s="35" t="n">
        <v>42638216</v>
      </c>
      <c r="L34" s="35" t="n">
        <v>585316416</v>
      </c>
      <c r="M34" s="35" t="n">
        <v>51543429</v>
      </c>
      <c r="N34" s="35" t="n">
        <v>636859845</v>
      </c>
    </row>
    <row r="35" s="1" customFormat="true" ht="12.75" hidden="false" customHeight="false" outlineLevel="0" collapsed="false">
      <c r="A35" s="40" t="s">
        <v>312</v>
      </c>
      <c r="B35" s="35" t="n">
        <v>2</v>
      </c>
      <c r="C35" s="35" t="n">
        <v>3</v>
      </c>
      <c r="D35" s="35" t="n">
        <v>1</v>
      </c>
      <c r="E35" s="35" t="n">
        <v>94052908</v>
      </c>
      <c r="F35" s="35" t="n">
        <v>0</v>
      </c>
      <c r="G35" s="35" t="n">
        <v>94052908</v>
      </c>
      <c r="H35" s="35" t="n">
        <v>39264475</v>
      </c>
      <c r="I35" s="35" t="n">
        <v>21150093</v>
      </c>
      <c r="J35" s="35" t="n">
        <v>3914756</v>
      </c>
      <c r="K35" s="35" t="n">
        <v>31671608</v>
      </c>
      <c r="L35" s="35" t="n">
        <v>96000932</v>
      </c>
      <c r="M35" s="35" t="n">
        <v>8477264</v>
      </c>
      <c r="N35" s="35" t="n">
        <v>104478196</v>
      </c>
    </row>
    <row r="36" s="1" customFormat="true" ht="12.75" hidden="false" customHeight="false" outlineLevel="0" collapsed="false">
      <c r="A36" s="40" t="s">
        <v>313</v>
      </c>
      <c r="B36" s="35" t="n">
        <v>5</v>
      </c>
      <c r="C36" s="35" t="n">
        <v>5</v>
      </c>
      <c r="D36" s="35" t="n">
        <v>0</v>
      </c>
      <c r="E36" s="35" t="n">
        <v>17526525</v>
      </c>
      <c r="F36" s="35" t="n">
        <v>0</v>
      </c>
      <c r="G36" s="35" t="n">
        <v>17526525</v>
      </c>
      <c r="H36" s="35" t="n">
        <v>18705405</v>
      </c>
      <c r="I36" s="35" t="n">
        <v>19834452</v>
      </c>
      <c r="J36" s="35" t="n">
        <v>992853</v>
      </c>
      <c r="K36" s="35" t="n">
        <v>24605060</v>
      </c>
      <c r="L36" s="35" t="n">
        <v>64137770</v>
      </c>
      <c r="M36" s="35" t="n">
        <v>593252</v>
      </c>
      <c r="N36" s="35" t="n">
        <v>64731022</v>
      </c>
    </row>
    <row r="37" s="1" customFormat="true" ht="12.75" hidden="false" customHeight="false" outlineLevel="0" collapsed="false">
      <c r="A37" s="40" t="s">
        <v>314</v>
      </c>
      <c r="B37" s="35" t="n">
        <v>11</v>
      </c>
      <c r="C37" s="35" t="n">
        <v>11</v>
      </c>
      <c r="D37" s="35" t="n">
        <v>5</v>
      </c>
      <c r="E37" s="35" t="n">
        <v>309132609</v>
      </c>
      <c r="F37" s="35" t="n">
        <v>0</v>
      </c>
      <c r="G37" s="35" t="n">
        <v>309132609</v>
      </c>
      <c r="H37" s="35" t="n">
        <v>170629615</v>
      </c>
      <c r="I37" s="35" t="n">
        <v>86765476</v>
      </c>
      <c r="J37" s="35" t="n">
        <v>3574881</v>
      </c>
      <c r="K37" s="35" t="n">
        <v>20955618</v>
      </c>
      <c r="L37" s="35" t="n">
        <v>281925590</v>
      </c>
      <c r="M37" s="35" t="n">
        <v>21154357</v>
      </c>
      <c r="N37" s="35" t="n">
        <v>303079947</v>
      </c>
    </row>
    <row r="38" s="1" customFormat="true" ht="12.75" hidden="false" customHeight="false" outlineLevel="0" collapsed="false">
      <c r="A38" s="40" t="s">
        <v>315</v>
      </c>
      <c r="B38" s="35" t="n">
        <v>9</v>
      </c>
      <c r="C38" s="35" t="n">
        <v>10</v>
      </c>
      <c r="D38" s="35" t="n">
        <v>5</v>
      </c>
      <c r="E38" s="35" t="n">
        <v>305568987</v>
      </c>
      <c r="F38" s="35" t="n">
        <v>0</v>
      </c>
      <c r="G38" s="35" t="n">
        <v>305568987</v>
      </c>
      <c r="H38" s="35" t="n">
        <v>162236279</v>
      </c>
      <c r="I38" s="35" t="n">
        <v>81686639</v>
      </c>
      <c r="J38" s="35" t="n">
        <v>3356490</v>
      </c>
      <c r="K38" s="35" t="n">
        <v>20856307</v>
      </c>
      <c r="L38" s="35" t="n">
        <v>268135715</v>
      </c>
      <c r="M38" s="35" t="n">
        <v>21063725</v>
      </c>
      <c r="N38" s="35" t="n">
        <v>289199440</v>
      </c>
    </row>
    <row r="39" s="1" customFormat="true" ht="12.75" hidden="false" customHeight="false" outlineLevel="0" collapsed="false">
      <c r="A39" s="40" t="s">
        <v>316</v>
      </c>
      <c r="B39" s="35" t="n">
        <v>1</v>
      </c>
      <c r="C39" s="35" t="n">
        <v>0</v>
      </c>
      <c r="D39" s="35" t="n">
        <v>0</v>
      </c>
      <c r="E39" s="35" t="n">
        <v>3561754</v>
      </c>
      <c r="F39" s="35" t="n">
        <v>0</v>
      </c>
      <c r="G39" s="35" t="n">
        <v>3561754</v>
      </c>
      <c r="H39" s="35" t="n">
        <v>3807508</v>
      </c>
      <c r="I39" s="35" t="n">
        <v>3408000</v>
      </c>
      <c r="J39" s="35" t="n">
        <v>217016</v>
      </c>
      <c r="K39" s="35" t="n">
        <v>76945</v>
      </c>
      <c r="L39" s="35" t="n">
        <v>7509469</v>
      </c>
      <c r="M39" s="35" t="n">
        <v>90632</v>
      </c>
      <c r="N39" s="35" t="n">
        <v>7600101</v>
      </c>
    </row>
    <row r="40" s="1" customFormat="true" ht="12.75" hidden="false" customHeight="false" outlineLevel="0" collapsed="false">
      <c r="A40" s="40" t="s">
        <v>317</v>
      </c>
      <c r="B40" s="35" t="n">
        <v>1</v>
      </c>
      <c r="C40" s="35" t="n">
        <v>1</v>
      </c>
      <c r="D40" s="35" t="n">
        <v>0</v>
      </c>
      <c r="E40" s="35" t="n">
        <v>1868</v>
      </c>
      <c r="F40" s="35" t="n">
        <v>0</v>
      </c>
      <c r="G40" s="35" t="n">
        <v>1868</v>
      </c>
      <c r="H40" s="35" t="n">
        <v>4585828</v>
      </c>
      <c r="I40" s="35" t="n">
        <v>1670837</v>
      </c>
      <c r="J40" s="35" t="n">
        <v>1375</v>
      </c>
      <c r="K40" s="35" t="n">
        <v>22366</v>
      </c>
      <c r="L40" s="35" t="n">
        <v>6280406</v>
      </c>
      <c r="M40" s="35" t="n">
        <v>0</v>
      </c>
      <c r="N40" s="35" t="n">
        <v>6280406</v>
      </c>
    </row>
    <row r="41" s="1" customFormat="true" ht="12.75" hidden="false" customHeight="false" outlineLevel="0" collapsed="false">
      <c r="A41" s="40" t="s">
        <v>318</v>
      </c>
      <c r="B41" s="35" t="n">
        <v>5</v>
      </c>
      <c r="C41" s="35" t="n">
        <v>4</v>
      </c>
      <c r="D41" s="35" t="n">
        <v>3</v>
      </c>
      <c r="E41" s="35" t="n">
        <v>30565534</v>
      </c>
      <c r="F41" s="35" t="n">
        <v>0</v>
      </c>
      <c r="G41" s="35" t="n">
        <v>30565534</v>
      </c>
      <c r="H41" s="35" t="n">
        <v>42504293</v>
      </c>
      <c r="I41" s="35" t="n">
        <v>41519896</v>
      </c>
      <c r="J41" s="35" t="n">
        <v>72269</v>
      </c>
      <c r="K41" s="35" t="n">
        <v>10437411</v>
      </c>
      <c r="L41" s="35" t="n">
        <v>94533869</v>
      </c>
      <c r="M41" s="35" t="n">
        <v>2485272</v>
      </c>
      <c r="N41" s="35" t="n">
        <v>97019141</v>
      </c>
    </row>
    <row r="42" s="1" customFormat="true" ht="12.75" hidden="false" customHeight="false" outlineLevel="0" collapsed="false">
      <c r="A42" s="40" t="s">
        <v>319</v>
      </c>
      <c r="B42" s="35" t="n">
        <v>2</v>
      </c>
      <c r="C42" s="35" t="n">
        <v>1</v>
      </c>
      <c r="D42" s="35" t="n">
        <v>1</v>
      </c>
      <c r="E42" s="35" t="n">
        <v>14940398</v>
      </c>
      <c r="F42" s="35" t="n">
        <v>0</v>
      </c>
      <c r="G42" s="35" t="n">
        <v>14940398</v>
      </c>
      <c r="H42" s="35" t="n">
        <v>23061407</v>
      </c>
      <c r="I42" s="35" t="n">
        <v>21603097</v>
      </c>
      <c r="J42" s="35" t="n">
        <v>0</v>
      </c>
      <c r="K42" s="35" t="n">
        <v>6501127</v>
      </c>
      <c r="L42" s="35" t="n">
        <v>51165631</v>
      </c>
      <c r="M42" s="35" t="n">
        <v>1849181</v>
      </c>
      <c r="N42" s="35" t="n">
        <v>53014812</v>
      </c>
    </row>
    <row r="43" s="1" customFormat="true" ht="12.75" hidden="false" customHeight="false" outlineLevel="0" collapsed="false">
      <c r="A43" s="40" t="s">
        <v>320</v>
      </c>
      <c r="B43" s="35" t="n">
        <v>2</v>
      </c>
      <c r="C43" s="35" t="n">
        <v>3</v>
      </c>
      <c r="D43" s="35" t="n">
        <v>2</v>
      </c>
      <c r="E43" s="35" t="n">
        <v>811634</v>
      </c>
      <c r="F43" s="35" t="n">
        <v>0</v>
      </c>
      <c r="G43" s="35" t="n">
        <v>811634</v>
      </c>
      <c r="H43" s="35" t="n">
        <v>7331643</v>
      </c>
      <c r="I43" s="35" t="n">
        <v>6761977</v>
      </c>
      <c r="J43" s="35" t="n">
        <v>72269</v>
      </c>
      <c r="K43" s="35" t="n">
        <v>2998176</v>
      </c>
      <c r="L43" s="35" t="n">
        <v>17164065</v>
      </c>
      <c r="M43" s="35" t="n">
        <v>594709</v>
      </c>
      <c r="N43" s="35" t="n">
        <v>17758774</v>
      </c>
    </row>
    <row r="44" s="1" customFormat="true" ht="12.75" hidden="false" customHeight="false" outlineLevel="0" collapsed="false">
      <c r="A44" s="40" t="s">
        <v>321</v>
      </c>
      <c r="B44" s="35" t="n">
        <v>1</v>
      </c>
      <c r="C44" s="35" t="n">
        <v>0</v>
      </c>
      <c r="D44" s="35" t="n">
        <v>0</v>
      </c>
      <c r="E44" s="35" t="n">
        <v>14813502</v>
      </c>
      <c r="F44" s="35" t="n">
        <v>0</v>
      </c>
      <c r="G44" s="35" t="n">
        <v>14813502</v>
      </c>
      <c r="H44" s="35" t="n">
        <v>12111243</v>
      </c>
      <c r="I44" s="35" t="n">
        <v>13154822</v>
      </c>
      <c r="J44" s="35" t="n">
        <v>0</v>
      </c>
      <c r="K44" s="35" t="n">
        <v>938108</v>
      </c>
      <c r="L44" s="35" t="n">
        <v>26204173</v>
      </c>
      <c r="M44" s="35" t="n">
        <v>41382</v>
      </c>
      <c r="N44" s="35" t="n">
        <v>26245555</v>
      </c>
    </row>
    <row r="45" s="1" customFormat="true" ht="12.75" hidden="false" customHeight="false" outlineLevel="0" collapsed="false">
      <c r="A45" s="40" t="s">
        <v>322</v>
      </c>
      <c r="B45" s="35" t="n">
        <v>199</v>
      </c>
      <c r="C45" s="35" t="n">
        <v>247</v>
      </c>
      <c r="D45" s="35" t="n">
        <v>122</v>
      </c>
      <c r="E45" s="35" t="n">
        <v>5545614136</v>
      </c>
      <c r="F45" s="35" t="n">
        <v>7558440264</v>
      </c>
      <c r="G45" s="35" t="n">
        <v>13104054400</v>
      </c>
      <c r="H45" s="35" t="n">
        <v>4363517278</v>
      </c>
      <c r="I45" s="35" t="n">
        <v>2051759282</v>
      </c>
      <c r="J45" s="35" t="n">
        <v>465455020</v>
      </c>
      <c r="K45" s="35" t="n">
        <v>1471368421</v>
      </c>
      <c r="L45" s="35" t="n">
        <v>8352100001</v>
      </c>
      <c r="M45" s="35" t="n">
        <v>745847145</v>
      </c>
      <c r="N45" s="35" t="n">
        <v>9097947146</v>
      </c>
    </row>
    <row r="46" s="1" customFormat="true" ht="12.75" hidden="false" customHeight="false" outlineLevel="0" collapsed="false">
      <c r="A46" s="40" t="s">
        <v>323</v>
      </c>
      <c r="B46" s="35" t="n">
        <v>17</v>
      </c>
      <c r="C46" s="35" t="n">
        <v>27</v>
      </c>
      <c r="D46" s="35" t="n">
        <v>12</v>
      </c>
      <c r="E46" s="35" t="n">
        <v>288386779</v>
      </c>
      <c r="F46" s="35" t="n">
        <v>0</v>
      </c>
      <c r="G46" s="35" t="n">
        <v>288386779</v>
      </c>
      <c r="H46" s="35" t="n">
        <v>358904995</v>
      </c>
      <c r="I46" s="35" t="n">
        <v>235427840</v>
      </c>
      <c r="J46" s="35" t="n">
        <v>23684625</v>
      </c>
      <c r="K46" s="35" t="n">
        <v>33129329</v>
      </c>
      <c r="L46" s="35" t="n">
        <v>651146789</v>
      </c>
      <c r="M46" s="35" t="n">
        <v>104121002</v>
      </c>
      <c r="N46" s="35" t="n">
        <v>755267791</v>
      </c>
    </row>
    <row r="47" s="1" customFormat="true" ht="12.75" hidden="false" customHeight="false" outlineLevel="0" collapsed="false">
      <c r="A47" s="40" t="s">
        <v>324</v>
      </c>
      <c r="B47" s="35" t="n">
        <v>17</v>
      </c>
      <c r="C47" s="35" t="n">
        <v>28</v>
      </c>
      <c r="D47" s="35" t="n">
        <v>6</v>
      </c>
      <c r="E47" s="35" t="n">
        <v>213246071</v>
      </c>
      <c r="F47" s="35" t="n">
        <v>3717602975</v>
      </c>
      <c r="G47" s="35" t="n">
        <v>3930849046</v>
      </c>
      <c r="H47" s="35" t="n">
        <v>239459482</v>
      </c>
      <c r="I47" s="35" t="n">
        <v>167860134</v>
      </c>
      <c r="J47" s="35" t="n">
        <v>5276826</v>
      </c>
      <c r="K47" s="35" t="n">
        <v>12056362</v>
      </c>
      <c r="L47" s="35" t="n">
        <v>424652804</v>
      </c>
      <c r="M47" s="35" t="n">
        <v>28957978</v>
      </c>
      <c r="N47" s="35" t="n">
        <v>453610782</v>
      </c>
    </row>
    <row r="48" s="1" customFormat="true" ht="12.75" hidden="false" customHeight="false" outlineLevel="0" collapsed="false">
      <c r="A48" s="40" t="s">
        <v>325</v>
      </c>
      <c r="B48" s="35" t="n">
        <v>8</v>
      </c>
      <c r="C48" s="35" t="n">
        <v>11</v>
      </c>
      <c r="D48" s="35" t="n">
        <v>4</v>
      </c>
      <c r="E48" s="35" t="n">
        <v>37124448</v>
      </c>
      <c r="F48" s="35" t="n">
        <v>0</v>
      </c>
      <c r="G48" s="35" t="n">
        <v>37124448</v>
      </c>
      <c r="H48" s="35" t="n">
        <v>86923253</v>
      </c>
      <c r="I48" s="35" t="n">
        <v>55988965</v>
      </c>
      <c r="J48" s="35" t="n">
        <v>808529</v>
      </c>
      <c r="K48" s="35" t="n">
        <v>30379426</v>
      </c>
      <c r="L48" s="35" t="n">
        <v>174100173</v>
      </c>
      <c r="M48" s="35" t="n">
        <v>2460404</v>
      </c>
      <c r="N48" s="35" t="n">
        <v>176560577</v>
      </c>
    </row>
    <row r="49" s="1" customFormat="true" ht="12.75" hidden="false" customHeight="false" outlineLevel="0" collapsed="false">
      <c r="A49" s="40" t="s">
        <v>326</v>
      </c>
      <c r="B49" s="35" t="n">
        <v>10</v>
      </c>
      <c r="C49" s="35" t="n">
        <v>15</v>
      </c>
      <c r="D49" s="35" t="n">
        <v>2</v>
      </c>
      <c r="E49" s="35" t="n">
        <v>73552738</v>
      </c>
      <c r="F49" s="35" t="n">
        <v>0</v>
      </c>
      <c r="G49" s="35" t="n">
        <v>73552738</v>
      </c>
      <c r="H49" s="35" t="n">
        <v>113462849</v>
      </c>
      <c r="I49" s="35" t="n">
        <v>86493684</v>
      </c>
      <c r="J49" s="35" t="n">
        <v>8859386</v>
      </c>
      <c r="K49" s="35" t="n">
        <v>21195145</v>
      </c>
      <c r="L49" s="35" t="n">
        <v>230011064</v>
      </c>
      <c r="M49" s="35" t="n">
        <v>1298660</v>
      </c>
      <c r="N49" s="35" t="n">
        <v>231309724</v>
      </c>
    </row>
    <row r="50" s="1" customFormat="true" ht="12.75" hidden="false" customHeight="false" outlineLevel="0" collapsed="false">
      <c r="A50" s="40" t="s">
        <v>327</v>
      </c>
      <c r="B50" s="35" t="n">
        <v>2</v>
      </c>
      <c r="C50" s="35" t="n">
        <v>4</v>
      </c>
      <c r="D50" s="35" t="n">
        <v>1</v>
      </c>
      <c r="E50" s="35" t="n">
        <v>60239165</v>
      </c>
      <c r="F50" s="35" t="n">
        <v>0</v>
      </c>
      <c r="G50" s="35" t="n">
        <v>60239165</v>
      </c>
      <c r="H50" s="35" t="n">
        <v>81228290</v>
      </c>
      <c r="I50" s="35" t="n">
        <v>33977818</v>
      </c>
      <c r="J50" s="35" t="n">
        <v>4879681</v>
      </c>
      <c r="K50" s="35" t="n">
        <v>2155715</v>
      </c>
      <c r="L50" s="35" t="n">
        <v>122241504</v>
      </c>
      <c r="M50" s="35" t="n">
        <v>911255</v>
      </c>
      <c r="N50" s="35" t="n">
        <v>123152759</v>
      </c>
    </row>
    <row r="51" s="1" customFormat="true" ht="12.75" hidden="false" customHeight="false" outlineLevel="0" collapsed="false">
      <c r="A51" s="40" t="s">
        <v>328</v>
      </c>
      <c r="B51" s="35" t="n">
        <v>5</v>
      </c>
      <c r="C51" s="35" t="n">
        <v>2</v>
      </c>
      <c r="D51" s="35" t="n">
        <v>0</v>
      </c>
      <c r="E51" s="35" t="n">
        <v>31758443</v>
      </c>
      <c r="F51" s="35" t="n">
        <v>0</v>
      </c>
      <c r="G51" s="35" t="n">
        <v>31758443</v>
      </c>
      <c r="H51" s="35" t="n">
        <v>204704065</v>
      </c>
      <c r="I51" s="35" t="n">
        <v>29233112</v>
      </c>
      <c r="J51" s="35" t="n">
        <v>1225469</v>
      </c>
      <c r="K51" s="35" t="n">
        <v>18966169</v>
      </c>
      <c r="L51" s="35" t="n">
        <v>254128815</v>
      </c>
      <c r="M51" s="35" t="n">
        <v>1805687</v>
      </c>
      <c r="N51" s="35" t="n">
        <v>255934502</v>
      </c>
    </row>
    <row r="52" s="1" customFormat="true" ht="12.75" hidden="false" customHeight="false" outlineLevel="0" collapsed="false">
      <c r="A52" s="40" t="s">
        <v>329</v>
      </c>
      <c r="B52" s="35" t="n">
        <v>15</v>
      </c>
      <c r="C52" s="35" t="n">
        <v>15</v>
      </c>
      <c r="D52" s="35" t="n">
        <v>9</v>
      </c>
      <c r="E52" s="35" t="n">
        <v>204473708</v>
      </c>
      <c r="F52" s="35" t="n">
        <v>0</v>
      </c>
      <c r="G52" s="35" t="n">
        <v>204473708</v>
      </c>
      <c r="H52" s="35" t="n">
        <v>257957599</v>
      </c>
      <c r="I52" s="35" t="n">
        <v>78573648</v>
      </c>
      <c r="J52" s="35" t="n">
        <v>8043523</v>
      </c>
      <c r="K52" s="35" t="n">
        <v>31818678</v>
      </c>
      <c r="L52" s="35" t="n">
        <v>376393448</v>
      </c>
      <c r="M52" s="35" t="n">
        <v>17484798</v>
      </c>
      <c r="N52" s="35" t="n">
        <v>393878246</v>
      </c>
    </row>
    <row r="53" s="1" customFormat="true" ht="12.75" hidden="false" customHeight="false" outlineLevel="0" collapsed="false">
      <c r="A53" s="40" t="s">
        <v>330</v>
      </c>
      <c r="B53" s="35" t="n">
        <v>29</v>
      </c>
      <c r="C53" s="35" t="n">
        <v>29</v>
      </c>
      <c r="D53" s="35" t="n">
        <v>9</v>
      </c>
      <c r="E53" s="35" t="n">
        <v>1895113722</v>
      </c>
      <c r="F53" s="35" t="n">
        <v>3840837289</v>
      </c>
      <c r="G53" s="35" t="n">
        <v>5735951011</v>
      </c>
      <c r="H53" s="35" t="n">
        <v>643049829</v>
      </c>
      <c r="I53" s="35" t="n">
        <v>308098636</v>
      </c>
      <c r="J53" s="35" t="n">
        <v>100449898</v>
      </c>
      <c r="K53" s="35" t="n">
        <v>779542075</v>
      </c>
      <c r="L53" s="35" t="n">
        <v>1831140438</v>
      </c>
      <c r="M53" s="35" t="n">
        <v>215553806</v>
      </c>
      <c r="N53" s="35" t="n">
        <v>2046694244</v>
      </c>
    </row>
    <row r="54" s="1" customFormat="true" ht="12.75" hidden="false" customHeight="false" outlineLevel="0" collapsed="false">
      <c r="A54" s="40" t="s">
        <v>331</v>
      </c>
      <c r="B54" s="35" t="n">
        <v>2</v>
      </c>
      <c r="C54" s="35" t="n">
        <v>2</v>
      </c>
      <c r="D54" s="35" t="n">
        <v>1</v>
      </c>
      <c r="E54" s="35" t="n">
        <v>192009193</v>
      </c>
      <c r="F54" s="35" t="n">
        <v>0</v>
      </c>
      <c r="G54" s="35" t="n">
        <v>192009193</v>
      </c>
      <c r="H54" s="35" t="n">
        <v>52523820</v>
      </c>
      <c r="I54" s="35" t="n">
        <v>30049102</v>
      </c>
      <c r="J54" s="35" t="n">
        <v>1412073</v>
      </c>
      <c r="K54" s="35" t="n">
        <v>24108531</v>
      </c>
      <c r="L54" s="35" t="n">
        <v>108093526</v>
      </c>
      <c r="M54" s="35" t="n">
        <v>250630</v>
      </c>
      <c r="N54" s="35" t="n">
        <v>108344156</v>
      </c>
    </row>
    <row r="55" s="1" customFormat="true" ht="12.75" hidden="false" customHeight="false" outlineLevel="0" collapsed="false">
      <c r="A55" s="40" t="s">
        <v>332</v>
      </c>
      <c r="B55" s="35" t="n">
        <v>6</v>
      </c>
      <c r="C55" s="35" t="n">
        <v>14</v>
      </c>
      <c r="D55" s="35" t="n">
        <v>11</v>
      </c>
      <c r="E55" s="35" t="n">
        <v>44484115</v>
      </c>
      <c r="F55" s="35" t="n">
        <v>0</v>
      </c>
      <c r="G55" s="35" t="n">
        <v>44484115</v>
      </c>
      <c r="H55" s="35" t="n">
        <v>52389607</v>
      </c>
      <c r="I55" s="35" t="n">
        <v>32843598</v>
      </c>
      <c r="J55" s="35" t="n">
        <v>1019611</v>
      </c>
      <c r="K55" s="35" t="n">
        <v>14412917</v>
      </c>
      <c r="L55" s="35" t="n">
        <v>100665733</v>
      </c>
      <c r="M55" s="35" t="n">
        <v>1772626</v>
      </c>
      <c r="N55" s="35" t="n">
        <v>102438359</v>
      </c>
    </row>
    <row r="56" s="1" customFormat="true" ht="12.75" hidden="false" customHeight="false" outlineLevel="0" collapsed="false">
      <c r="A56" s="40" t="s">
        <v>333</v>
      </c>
      <c r="B56" s="35" t="n">
        <v>12</v>
      </c>
      <c r="C56" s="35" t="n">
        <v>18</v>
      </c>
      <c r="D56" s="35" t="n">
        <v>20</v>
      </c>
      <c r="E56" s="35" t="n">
        <v>152471575</v>
      </c>
      <c r="F56" s="35" t="n">
        <v>0</v>
      </c>
      <c r="G56" s="35" t="n">
        <v>152471575</v>
      </c>
      <c r="H56" s="35" t="n">
        <v>296990568</v>
      </c>
      <c r="I56" s="35" t="n">
        <v>78418589</v>
      </c>
      <c r="J56" s="35" t="n">
        <v>9553269</v>
      </c>
      <c r="K56" s="35" t="n">
        <v>29977866</v>
      </c>
      <c r="L56" s="35" t="n">
        <v>414940292</v>
      </c>
      <c r="M56" s="35" t="n">
        <v>19438874</v>
      </c>
      <c r="N56" s="35" t="n">
        <v>434379166</v>
      </c>
    </row>
    <row r="57" s="1" customFormat="true" ht="12.75" hidden="false" customHeight="false" outlineLevel="0" collapsed="false">
      <c r="A57" s="40" t="s">
        <v>334</v>
      </c>
      <c r="B57" s="35" t="n">
        <v>2</v>
      </c>
      <c r="C57" s="35" t="n">
        <v>0</v>
      </c>
      <c r="D57" s="35" t="n">
        <v>2</v>
      </c>
      <c r="E57" s="35" t="n">
        <v>223527012</v>
      </c>
      <c r="F57" s="35" t="n">
        <v>0</v>
      </c>
      <c r="G57" s="35" t="n">
        <v>223527012</v>
      </c>
      <c r="H57" s="35" t="n">
        <v>80363704</v>
      </c>
      <c r="I57" s="35" t="n">
        <v>22271287</v>
      </c>
      <c r="J57" s="35" t="n">
        <v>586092</v>
      </c>
      <c r="K57" s="35" t="n">
        <v>20972226</v>
      </c>
      <c r="L57" s="35" t="n">
        <v>124193309</v>
      </c>
      <c r="M57" s="35" t="n">
        <v>77521</v>
      </c>
      <c r="N57" s="35" t="n">
        <v>124270830</v>
      </c>
    </row>
    <row r="58" s="1" customFormat="true" ht="12.75" hidden="false" customHeight="false" outlineLevel="0" collapsed="false">
      <c r="A58" s="40" t="s">
        <v>335</v>
      </c>
      <c r="B58" s="35" t="n">
        <v>7</v>
      </c>
      <c r="C58" s="35" t="n">
        <v>12</v>
      </c>
      <c r="D58" s="35" t="n">
        <v>6</v>
      </c>
      <c r="E58" s="35" t="n">
        <v>204244208</v>
      </c>
      <c r="F58" s="35" t="n">
        <v>0</v>
      </c>
      <c r="G58" s="35" t="n">
        <v>204244208</v>
      </c>
      <c r="H58" s="35" t="n">
        <v>178016703</v>
      </c>
      <c r="I58" s="35" t="n">
        <v>123466949</v>
      </c>
      <c r="J58" s="35" t="n">
        <v>5214187</v>
      </c>
      <c r="K58" s="35" t="n">
        <v>88132934</v>
      </c>
      <c r="L58" s="35" t="n">
        <v>394830773</v>
      </c>
      <c r="M58" s="35" t="n">
        <v>34132795</v>
      </c>
      <c r="N58" s="35" t="n">
        <v>428963568</v>
      </c>
    </row>
    <row r="59" s="1" customFormat="true" ht="12.75" hidden="false" customHeight="false" outlineLevel="0" collapsed="false">
      <c r="A59" s="40" t="s">
        <v>336</v>
      </c>
      <c r="B59" s="35" t="n">
        <v>38</v>
      </c>
      <c r="C59" s="35" t="n">
        <v>43</v>
      </c>
      <c r="D59" s="35" t="n">
        <v>23</v>
      </c>
      <c r="E59" s="35" t="n">
        <v>1073563496</v>
      </c>
      <c r="F59" s="35" t="n">
        <v>0</v>
      </c>
      <c r="G59" s="35" t="n">
        <v>1073563496</v>
      </c>
      <c r="H59" s="35" t="n">
        <v>976424487</v>
      </c>
      <c r="I59" s="35" t="n">
        <v>482596740</v>
      </c>
      <c r="J59" s="35" t="n">
        <v>173516523</v>
      </c>
      <c r="K59" s="35" t="n">
        <v>219281641</v>
      </c>
      <c r="L59" s="35" t="n">
        <v>1851819391</v>
      </c>
      <c r="M59" s="35" t="n">
        <v>140899222</v>
      </c>
      <c r="N59" s="35" t="n">
        <v>1992718613</v>
      </c>
    </row>
    <row r="60" s="1" customFormat="true" ht="12.75" hidden="false" customHeight="false" outlineLevel="0" collapsed="false">
      <c r="A60" s="40" t="s">
        <v>337</v>
      </c>
      <c r="B60" s="35" t="n">
        <v>12</v>
      </c>
      <c r="C60" s="35" t="n">
        <v>14</v>
      </c>
      <c r="D60" s="35" t="n">
        <v>6</v>
      </c>
      <c r="E60" s="35" t="n">
        <v>103053692</v>
      </c>
      <c r="F60" s="35" t="n">
        <v>0</v>
      </c>
      <c r="G60" s="35" t="n">
        <v>103053692</v>
      </c>
      <c r="H60" s="35" t="n">
        <v>142852053</v>
      </c>
      <c r="I60" s="35" t="n">
        <v>80978037</v>
      </c>
      <c r="J60" s="35" t="n">
        <v>6723789</v>
      </c>
      <c r="K60" s="35" t="n">
        <v>35923217</v>
      </c>
      <c r="L60" s="35" t="n">
        <v>266477096</v>
      </c>
      <c r="M60" s="35" t="n">
        <v>18581455</v>
      </c>
      <c r="N60" s="35" t="n">
        <v>285058551</v>
      </c>
    </row>
    <row r="61" s="1" customFormat="true" ht="12.75" hidden="false" customHeight="false" outlineLevel="0" collapsed="false">
      <c r="A61" s="40" t="s">
        <v>338</v>
      </c>
      <c r="B61" s="35" t="n">
        <v>17</v>
      </c>
      <c r="C61" s="35" t="n">
        <v>13</v>
      </c>
      <c r="D61" s="35" t="n">
        <v>10</v>
      </c>
      <c r="E61" s="35" t="n">
        <v>748365771</v>
      </c>
      <c r="F61" s="35" t="n">
        <v>0</v>
      </c>
      <c r="G61" s="35" t="n">
        <v>748365771</v>
      </c>
      <c r="H61" s="35" t="n">
        <v>598265974</v>
      </c>
      <c r="I61" s="35" t="n">
        <v>205481143</v>
      </c>
      <c r="J61" s="35" t="n">
        <v>114201539</v>
      </c>
      <c r="K61" s="35" t="n">
        <v>109316190</v>
      </c>
      <c r="L61" s="35" t="n">
        <v>1027264846</v>
      </c>
      <c r="M61" s="35" t="n">
        <v>158100432</v>
      </c>
      <c r="N61" s="35" t="n">
        <v>1185365278</v>
      </c>
    </row>
    <row r="62" s="1" customFormat="true" ht="12.75" hidden="false" customHeight="false" outlineLevel="0" collapsed="false">
      <c r="A62" s="40" t="s">
        <v>339</v>
      </c>
      <c r="B62" s="35" t="n">
        <v>7</v>
      </c>
      <c r="C62" s="35" t="n">
        <v>9</v>
      </c>
      <c r="D62" s="35" t="n">
        <v>4</v>
      </c>
      <c r="E62" s="35" t="n">
        <v>26582269</v>
      </c>
      <c r="F62" s="35" t="n">
        <v>0</v>
      </c>
      <c r="G62" s="35" t="n">
        <v>26582269</v>
      </c>
      <c r="H62" s="35" t="n">
        <v>36484420</v>
      </c>
      <c r="I62" s="35" t="n">
        <v>41315213</v>
      </c>
      <c r="J62" s="35" t="n">
        <v>2209467</v>
      </c>
      <c r="K62" s="35" t="n">
        <v>10492725</v>
      </c>
      <c r="L62" s="35" t="n">
        <v>90501825</v>
      </c>
      <c r="M62" s="35" t="n">
        <v>1510186</v>
      </c>
      <c r="N62" s="35" t="n">
        <v>92012011</v>
      </c>
    </row>
    <row r="63" s="1" customFormat="true" ht="12.75" hidden="false" customHeight="false" outlineLevel="0" collapsed="false">
      <c r="A63" s="40" t="s">
        <v>340</v>
      </c>
      <c r="B63" s="35" t="n">
        <v>3</v>
      </c>
      <c r="C63" s="35" t="n">
        <v>1</v>
      </c>
      <c r="D63" s="35" t="n">
        <v>0</v>
      </c>
      <c r="E63" s="35" t="n">
        <v>146560</v>
      </c>
      <c r="F63" s="35" t="n">
        <v>0</v>
      </c>
      <c r="G63" s="35" t="n">
        <v>14656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</row>
    <row r="64" s="1" customFormat="true" ht="12.75" hidden="false" customHeight="false" outlineLevel="0" collapsed="false">
      <c r="A64" s="40" t="s">
        <v>341</v>
      </c>
      <c r="B64" s="35" t="n">
        <v>4</v>
      </c>
      <c r="C64" s="35" t="n">
        <v>5</v>
      </c>
      <c r="D64" s="35" t="n">
        <v>3</v>
      </c>
      <c r="E64" s="35" t="n">
        <v>96321657</v>
      </c>
      <c r="F64" s="35" t="n">
        <v>0</v>
      </c>
      <c r="G64" s="35" t="n">
        <v>96321657</v>
      </c>
      <c r="H64" s="35" t="n">
        <v>43238192</v>
      </c>
      <c r="I64" s="35" t="n">
        <v>29611884</v>
      </c>
      <c r="J64" s="35" t="n">
        <v>5254666</v>
      </c>
      <c r="K64" s="35" t="n">
        <v>10804404</v>
      </c>
      <c r="L64" s="35" t="n">
        <v>88909146</v>
      </c>
      <c r="M64" s="35" t="n">
        <v>9482697</v>
      </c>
      <c r="N64" s="35" t="n">
        <v>98391843</v>
      </c>
    </row>
    <row r="65" s="1" customFormat="true" ht="12.75" hidden="false" customHeight="false" outlineLevel="0" collapsed="false">
      <c r="A65" s="40" t="s">
        <v>234</v>
      </c>
      <c r="B65" s="35" t="n">
        <v>20</v>
      </c>
      <c r="C65" s="35" t="n">
        <v>15</v>
      </c>
      <c r="D65" s="35" t="n">
        <v>16</v>
      </c>
      <c r="E65" s="35" t="n">
        <v>103136034</v>
      </c>
      <c r="F65" s="35" t="n">
        <v>0</v>
      </c>
      <c r="G65" s="35" t="n">
        <v>103136034</v>
      </c>
      <c r="H65" s="35" t="n">
        <v>143979053</v>
      </c>
      <c r="I65" s="35" t="n">
        <v>74319017</v>
      </c>
      <c r="J65" s="35" t="n">
        <v>2767940</v>
      </c>
      <c r="K65" s="35" t="n">
        <v>26930260</v>
      </c>
      <c r="L65" s="35" t="n">
        <v>247996270</v>
      </c>
      <c r="M65" s="35" t="n">
        <v>10013863</v>
      </c>
      <c r="N65" s="35" t="n">
        <v>258010133</v>
      </c>
    </row>
    <row r="66" s="1" customFormat="true" ht="12.75" hidden="false" customHeight="false" outlineLevel="0" collapsed="false">
      <c r="A66" s="40" t="s">
        <v>342</v>
      </c>
      <c r="B66" s="35" t="n">
        <v>7</v>
      </c>
      <c r="C66" s="35" t="n">
        <v>7</v>
      </c>
      <c r="D66" s="35" t="n">
        <v>8</v>
      </c>
      <c r="E66" s="35" t="n">
        <v>64835776</v>
      </c>
      <c r="F66" s="35" t="n">
        <v>0</v>
      </c>
      <c r="G66" s="35" t="n">
        <v>64835776</v>
      </c>
      <c r="H66" s="35" t="n">
        <v>65028140</v>
      </c>
      <c r="I66" s="35" t="n">
        <v>43640033</v>
      </c>
      <c r="J66" s="35" t="n">
        <v>1106793</v>
      </c>
      <c r="K66" s="35" t="n">
        <v>1881452</v>
      </c>
      <c r="L66" s="35" t="n">
        <v>111656418</v>
      </c>
      <c r="M66" s="35" t="n">
        <v>1563818</v>
      </c>
      <c r="N66" s="35" t="n">
        <v>113220236</v>
      </c>
    </row>
    <row r="67" s="1" customFormat="true" ht="12.75" hidden="false" customHeight="false" outlineLevel="0" collapsed="false">
      <c r="A67" s="40" t="s">
        <v>343</v>
      </c>
      <c r="B67" s="35" t="n">
        <v>1</v>
      </c>
      <c r="C67" s="35" t="n">
        <v>1</v>
      </c>
      <c r="D67" s="35" t="n">
        <v>1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</row>
    <row r="68" s="1" customFormat="true" ht="12.75" hidden="false" customHeight="false" outlineLevel="0" collapsed="false">
      <c r="A68" s="40" t="s">
        <v>344</v>
      </c>
      <c r="B68" s="35" t="n">
        <v>2</v>
      </c>
      <c r="C68" s="35" t="n">
        <v>3</v>
      </c>
      <c r="D68" s="35" t="n">
        <v>4</v>
      </c>
      <c r="E68" s="35" t="n">
        <v>0</v>
      </c>
      <c r="F68" s="35" t="n">
        <v>0</v>
      </c>
      <c r="G68" s="35" t="n">
        <v>0</v>
      </c>
      <c r="H68" s="35" t="n">
        <v>2715207</v>
      </c>
      <c r="I68" s="35" t="n">
        <v>115755</v>
      </c>
      <c r="J68" s="35" t="n">
        <v>0</v>
      </c>
      <c r="K68" s="35" t="n">
        <v>0</v>
      </c>
      <c r="L68" s="35" t="n">
        <v>2830962</v>
      </c>
      <c r="M68" s="35" t="n">
        <v>0</v>
      </c>
      <c r="N68" s="35" t="n">
        <v>2830962</v>
      </c>
    </row>
    <row r="69" s="1" customFormat="true" ht="12.75" hidden="false" customHeight="false" outlineLevel="0" collapsed="false">
      <c r="A69" s="40" t="s">
        <v>345</v>
      </c>
      <c r="B69" s="35" t="n">
        <v>1</v>
      </c>
      <c r="C69" s="35" t="n">
        <v>1</v>
      </c>
      <c r="D69" s="35" t="n">
        <v>0</v>
      </c>
      <c r="E69" s="35" t="n">
        <v>2533484</v>
      </c>
      <c r="F69" s="35" t="n">
        <v>0</v>
      </c>
      <c r="G69" s="35" t="n">
        <v>2533484</v>
      </c>
      <c r="H69" s="35" t="n">
        <v>4386016</v>
      </c>
      <c r="I69" s="35" t="n">
        <v>1826183</v>
      </c>
      <c r="J69" s="35" t="n">
        <v>19352</v>
      </c>
      <c r="K69" s="35" t="n">
        <v>323184</v>
      </c>
      <c r="L69" s="35" t="n">
        <v>6554735</v>
      </c>
      <c r="M69" s="35" t="n">
        <v>81129</v>
      </c>
      <c r="N69" s="35" t="n">
        <v>6635864</v>
      </c>
    </row>
    <row r="70" s="1" customFormat="true" ht="12.75" hidden="false" customHeight="false" outlineLevel="0" collapsed="false">
      <c r="A70" s="40" t="s">
        <v>346</v>
      </c>
      <c r="B70" s="35" t="n">
        <v>9</v>
      </c>
      <c r="C70" s="35" t="n">
        <v>3</v>
      </c>
      <c r="D70" s="35" t="n">
        <v>3</v>
      </c>
      <c r="E70" s="35" t="n">
        <v>35766774</v>
      </c>
      <c r="F70" s="35" t="n">
        <v>0</v>
      </c>
      <c r="G70" s="35" t="n">
        <v>35766774</v>
      </c>
      <c r="H70" s="35" t="n">
        <v>71849690</v>
      </c>
      <c r="I70" s="35" t="n">
        <v>28737046</v>
      </c>
      <c r="J70" s="35" t="n">
        <v>1641795</v>
      </c>
      <c r="K70" s="35" t="n">
        <v>24725624</v>
      </c>
      <c r="L70" s="35" t="n">
        <v>126954155</v>
      </c>
      <c r="M70" s="35" t="n">
        <v>8368916</v>
      </c>
      <c r="N70" s="35" t="n">
        <v>135323071</v>
      </c>
    </row>
    <row r="71" s="1" customFormat="true" ht="12.75" hidden="false" customHeight="false" outlineLevel="0" collapsed="false">
      <c r="A71" s="40" t="s">
        <v>347</v>
      </c>
      <c r="B71" s="35" t="n">
        <v>1</v>
      </c>
      <c r="C71" s="35" t="n">
        <v>1</v>
      </c>
      <c r="D71" s="35" t="n">
        <v>0</v>
      </c>
      <c r="E71" s="35" t="n">
        <v>8355103</v>
      </c>
      <c r="F71" s="35" t="n">
        <v>0</v>
      </c>
      <c r="G71" s="35" t="n">
        <v>8355103</v>
      </c>
      <c r="H71" s="35" t="n">
        <v>9023441</v>
      </c>
      <c r="I71" s="35" t="n">
        <v>7906819</v>
      </c>
      <c r="J71" s="35" t="n">
        <v>159318</v>
      </c>
      <c r="K71" s="35" t="n">
        <v>5621833</v>
      </c>
      <c r="L71" s="35" t="n">
        <v>22711411</v>
      </c>
      <c r="M71" s="35" t="n">
        <v>3847360</v>
      </c>
      <c r="N71" s="35" t="n">
        <v>26558771</v>
      </c>
    </row>
    <row r="72" s="1" customFormat="true" ht="12.75" hidden="false" customHeight="false" outlineLevel="0" collapsed="false">
      <c r="A72" s="40" t="s">
        <v>348</v>
      </c>
      <c r="B72" s="35" t="n">
        <v>1</v>
      </c>
      <c r="C72" s="35" t="n">
        <v>1</v>
      </c>
      <c r="D72" s="35" t="n">
        <v>0</v>
      </c>
      <c r="E72" s="35" t="n">
        <v>12263239</v>
      </c>
      <c r="F72" s="35" t="n">
        <v>0</v>
      </c>
      <c r="G72" s="35" t="n">
        <v>12263239</v>
      </c>
      <c r="H72" s="35" t="n">
        <v>4498180</v>
      </c>
      <c r="I72" s="35" t="n">
        <v>5649666</v>
      </c>
      <c r="J72" s="35" t="n">
        <v>0</v>
      </c>
      <c r="K72" s="35" t="n">
        <v>507446</v>
      </c>
      <c r="L72" s="35" t="n">
        <v>10655292</v>
      </c>
      <c r="M72" s="35" t="n">
        <v>0</v>
      </c>
      <c r="N72" s="35" t="n">
        <v>10655292</v>
      </c>
    </row>
    <row r="73" s="1" customFormat="true" ht="12.75" hidden="false" customHeight="false" outlineLevel="0" collapsed="false">
      <c r="A73" s="40" t="s">
        <v>349</v>
      </c>
      <c r="B73" s="35" t="n">
        <v>3</v>
      </c>
      <c r="C73" s="35" t="n">
        <v>4</v>
      </c>
      <c r="D73" s="35" t="n">
        <v>1</v>
      </c>
      <c r="E73" s="35" t="n">
        <v>66635831</v>
      </c>
      <c r="F73" s="35" t="n">
        <v>0</v>
      </c>
      <c r="G73" s="35" t="n">
        <v>66635831</v>
      </c>
      <c r="H73" s="35" t="n">
        <v>38690970</v>
      </c>
      <c r="I73" s="35" t="n">
        <v>35703272</v>
      </c>
      <c r="J73" s="35" t="n">
        <v>324332</v>
      </c>
      <c r="K73" s="35" t="n">
        <v>7449591</v>
      </c>
      <c r="L73" s="35" t="n">
        <v>82168165</v>
      </c>
      <c r="M73" s="35" t="n">
        <v>6811779</v>
      </c>
      <c r="N73" s="35" t="n">
        <v>88979944</v>
      </c>
    </row>
    <row r="74" s="2" customFormat="true" ht="12.75" hidden="false" customHeight="false" outlineLevel="0" collapsed="false">
      <c r="A74" s="40" t="s">
        <v>350</v>
      </c>
      <c r="B74" s="35" t="n">
        <v>3</v>
      </c>
      <c r="C74" s="35" t="n">
        <v>4</v>
      </c>
      <c r="D74" s="35" t="n">
        <v>1</v>
      </c>
      <c r="E74" s="35" t="n">
        <v>13368578</v>
      </c>
      <c r="F74" s="35" t="n">
        <v>0</v>
      </c>
      <c r="G74" s="35" t="n">
        <v>13368578</v>
      </c>
      <c r="H74" s="35" t="n">
        <v>17915047</v>
      </c>
      <c r="I74" s="35" t="n">
        <v>22215662</v>
      </c>
      <c r="J74" s="35" t="n">
        <v>1154106</v>
      </c>
      <c r="K74" s="35" t="n">
        <v>993871</v>
      </c>
      <c r="L74" s="35" t="n">
        <v>42278686</v>
      </c>
      <c r="M74" s="35" t="n">
        <v>2531020</v>
      </c>
      <c r="N74" s="35" t="n">
        <v>44809706</v>
      </c>
    </row>
    <row r="75" s="2" customFormat="true" ht="12.75" hidden="false" customHeight="false" outlineLevel="0" collapsed="false">
      <c r="A75" s="40" t="s">
        <v>351</v>
      </c>
      <c r="B75" s="35" t="n">
        <v>2</v>
      </c>
      <c r="C75" s="35" t="n">
        <v>3</v>
      </c>
      <c r="D75" s="35" t="n">
        <v>1</v>
      </c>
      <c r="E75" s="35" t="n">
        <v>13368578</v>
      </c>
      <c r="F75" s="35" t="n">
        <v>0</v>
      </c>
      <c r="G75" s="35" t="n">
        <v>13368578</v>
      </c>
      <c r="H75" s="35" t="n">
        <v>17346210</v>
      </c>
      <c r="I75" s="35" t="n">
        <v>21982807</v>
      </c>
      <c r="J75" s="35" t="n">
        <v>1152606</v>
      </c>
      <c r="K75" s="35" t="n">
        <v>985514</v>
      </c>
      <c r="L75" s="35" t="n">
        <v>41467137</v>
      </c>
      <c r="M75" s="35" t="n">
        <v>2508819</v>
      </c>
      <c r="N75" s="35" t="n">
        <v>43975956</v>
      </c>
    </row>
    <row r="76" s="1" customFormat="true" ht="12.75" hidden="false" customHeight="false" outlineLevel="0" collapsed="false">
      <c r="A76" s="40" t="s">
        <v>352</v>
      </c>
      <c r="B76" s="35" t="n">
        <v>1</v>
      </c>
      <c r="C76" s="35" t="n">
        <v>1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568837</v>
      </c>
      <c r="I76" s="35" t="n">
        <v>232855</v>
      </c>
      <c r="J76" s="35" t="n">
        <v>1500</v>
      </c>
      <c r="K76" s="35" t="n">
        <v>8357</v>
      </c>
      <c r="L76" s="35" t="n">
        <v>811549</v>
      </c>
      <c r="M76" s="35" t="n">
        <v>22201</v>
      </c>
      <c r="N76" s="35" t="n">
        <v>833750</v>
      </c>
    </row>
    <row r="77" s="1" customFormat="true" ht="13.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</row>
    <row r="78" customFormat="false" ht="12.75" hidden="false" customHeight="false" outlineLevel="0" collapsed="false"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81" t="s">
        <v>105</v>
      </c>
      <c r="B79" s="30"/>
      <c r="C79" s="30"/>
      <c r="D79" s="30"/>
      <c r="E79" s="30"/>
      <c r="F79" s="30"/>
      <c r="G79" s="30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81" t="s">
        <v>106</v>
      </c>
      <c r="H80" s="1"/>
      <c r="I80" s="1"/>
      <c r="J80" s="1"/>
      <c r="K80" s="1"/>
      <c r="L80" s="1"/>
      <c r="M80" s="1"/>
      <c r="N80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0.13"/>
    <col collapsed="false" customWidth="true" hidden="false" outlineLevel="0" max="4" min="3" style="1" width="13.7"/>
    <col collapsed="false" customWidth="true" hidden="false" outlineLevel="0" max="5" min="5" style="1" width="23.41"/>
    <col collapsed="false" customWidth="true" hidden="false" outlineLevel="0" max="6" min="6" style="1" width="19.85"/>
    <col collapsed="false" customWidth="true" hidden="false" outlineLevel="0" max="7" min="7" style="1" width="18.41"/>
    <col collapsed="false" customWidth="true" hidden="false" outlineLevel="0" max="8" min="8" style="2" width="19.56"/>
    <col collapsed="false" customWidth="true" hidden="false" outlineLevel="0" max="9" min="9" style="2" width="19.14"/>
    <col collapsed="false" customWidth="true" hidden="false" outlineLevel="0" max="10" min="10" style="2" width="19.56"/>
    <col collapsed="false" customWidth="true" hidden="false" outlineLevel="0" max="12" min="11" style="2" width="19.85"/>
    <col collapsed="false" customWidth="true" hidden="false" outlineLevel="0" max="13" min="13" style="2" width="22.28"/>
    <col collapsed="false" customWidth="true" hidden="false" outlineLevel="0" max="14" min="14" style="2" width="20.41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2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H6" s="1"/>
      <c r="I6" s="1"/>
      <c r="J6" s="1"/>
      <c r="K6" s="1"/>
      <c r="L6" s="1"/>
      <c r="M6" s="1"/>
      <c r="N6" s="8" t="s">
        <v>353</v>
      </c>
    </row>
    <row r="7" customFormat="false" ht="12.7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1" customFormat="true" ht="15.75" hidden="false" customHeight="false" outlineLevel="0" collapsed="false">
      <c r="A12" s="32" t="s">
        <v>354</v>
      </c>
      <c r="B12" s="33" t="n">
        <v>400</v>
      </c>
      <c r="C12" s="33" t="n">
        <v>513</v>
      </c>
      <c r="D12" s="33" t="n">
        <v>220</v>
      </c>
      <c r="E12" s="33" t="n">
        <v>7365399418</v>
      </c>
      <c r="F12" s="33" t="n">
        <v>6910123541</v>
      </c>
      <c r="G12" s="33" t="n">
        <v>14275522959</v>
      </c>
      <c r="H12" s="33" t="n">
        <v>5713606212</v>
      </c>
      <c r="I12" s="33" t="n">
        <v>4666338534</v>
      </c>
      <c r="J12" s="33" t="n">
        <v>631550507</v>
      </c>
      <c r="K12" s="33" t="n">
        <v>1285656123</v>
      </c>
      <c r="L12" s="33" t="n">
        <v>12297151376</v>
      </c>
      <c r="M12" s="33" t="n">
        <v>2384946376</v>
      </c>
      <c r="N12" s="33" t="n">
        <v>14682097752</v>
      </c>
    </row>
    <row r="13" s="1" customFormat="true" ht="12.75" hidden="false" customHeight="false" outlineLevel="0" collapsed="false">
      <c r="A13" s="9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s="1" customFormat="true" ht="12.75" hidden="false" customHeight="false" outlineLevel="0" collapsed="false">
      <c r="A14" s="85" t="s">
        <v>355</v>
      </c>
      <c r="B14" s="79" t="n">
        <v>6</v>
      </c>
      <c r="C14" s="79" t="n">
        <v>12</v>
      </c>
      <c r="D14" s="79" t="n">
        <v>6</v>
      </c>
      <c r="E14" s="79" t="n">
        <v>50400162</v>
      </c>
      <c r="F14" s="79" t="n">
        <v>0</v>
      </c>
      <c r="G14" s="79" t="n">
        <v>50400162</v>
      </c>
      <c r="H14" s="79" t="n">
        <v>48617062</v>
      </c>
      <c r="I14" s="79" t="n">
        <v>64639334</v>
      </c>
      <c r="J14" s="79" t="n">
        <v>1500647</v>
      </c>
      <c r="K14" s="79" t="n">
        <v>5659781</v>
      </c>
      <c r="L14" s="79" t="n">
        <v>120416824</v>
      </c>
      <c r="M14" s="79" t="n">
        <v>10491598</v>
      </c>
      <c r="N14" s="79" t="n">
        <v>130908422</v>
      </c>
    </row>
    <row r="15" s="1" customFormat="true" ht="12.75" hidden="false" customHeight="false" outlineLevel="0" collapsed="false">
      <c r="A15" s="79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</row>
    <row r="16" s="1" customFormat="true" ht="12.75" hidden="false" customHeight="false" outlineLevel="0" collapsed="false">
      <c r="A16" s="40" t="s">
        <v>356</v>
      </c>
      <c r="B16" s="35" t="n">
        <v>5</v>
      </c>
      <c r="C16" s="35" t="n">
        <v>11</v>
      </c>
      <c r="D16" s="35" t="n">
        <v>5</v>
      </c>
      <c r="E16" s="35" t="n">
        <v>34393252</v>
      </c>
      <c r="F16" s="35" t="n">
        <v>0</v>
      </c>
      <c r="G16" s="35" t="n">
        <v>34393252</v>
      </c>
      <c r="H16" s="35" t="n">
        <v>39198242</v>
      </c>
      <c r="I16" s="35" t="n">
        <v>52419096</v>
      </c>
      <c r="J16" s="35" t="n">
        <v>1492647</v>
      </c>
      <c r="K16" s="35" t="n">
        <v>5463210</v>
      </c>
      <c r="L16" s="35" t="n">
        <v>98573195</v>
      </c>
      <c r="M16" s="35" t="n">
        <v>10339575</v>
      </c>
      <c r="N16" s="35" t="n">
        <v>108912770</v>
      </c>
    </row>
    <row r="17" s="1" customFormat="true" ht="12.75" hidden="false" customHeight="false" outlineLevel="0" collapsed="false">
      <c r="A17" s="40" t="s">
        <v>357</v>
      </c>
      <c r="B17" s="35" t="n">
        <v>1</v>
      </c>
      <c r="C17" s="35" t="n">
        <v>1</v>
      </c>
      <c r="D17" s="35" t="n">
        <v>1</v>
      </c>
      <c r="E17" s="35" t="n">
        <v>16006910</v>
      </c>
      <c r="F17" s="35" t="n">
        <v>0</v>
      </c>
      <c r="G17" s="35" t="n">
        <v>16006910</v>
      </c>
      <c r="H17" s="35" t="n">
        <v>9418820</v>
      </c>
      <c r="I17" s="35" t="n">
        <v>12220238</v>
      </c>
      <c r="J17" s="35" t="n">
        <v>8000</v>
      </c>
      <c r="K17" s="35" t="n">
        <v>196571</v>
      </c>
      <c r="L17" s="35" t="n">
        <v>21843629</v>
      </c>
      <c r="M17" s="35" t="n">
        <v>152023</v>
      </c>
      <c r="N17" s="35" t="n">
        <v>21995652</v>
      </c>
    </row>
    <row r="18" s="1" customFormat="true" ht="12.75" hidden="false" customHeight="false" outlineLevel="0" collapsed="false">
      <c r="A18" s="40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s="1" customFormat="true" ht="12.75" hidden="false" customHeight="false" outlineLevel="0" collapsed="false">
      <c r="A19" s="85" t="s">
        <v>358</v>
      </c>
      <c r="B19" s="79" t="n">
        <v>74</v>
      </c>
      <c r="C19" s="79" t="n">
        <v>87</v>
      </c>
      <c r="D19" s="79" t="n">
        <v>39</v>
      </c>
      <c r="E19" s="79" t="n">
        <v>1589996786</v>
      </c>
      <c r="F19" s="79" t="n">
        <v>0</v>
      </c>
      <c r="G19" s="79" t="n">
        <v>1589996786</v>
      </c>
      <c r="H19" s="79" t="n">
        <v>997312990</v>
      </c>
      <c r="I19" s="79" t="n">
        <v>689816338</v>
      </c>
      <c r="J19" s="79" t="n">
        <v>38078042</v>
      </c>
      <c r="K19" s="79" t="n">
        <v>119848763</v>
      </c>
      <c r="L19" s="79" t="n">
        <v>1845056133</v>
      </c>
      <c r="M19" s="79" t="n">
        <v>488192664</v>
      </c>
      <c r="N19" s="79" t="n">
        <v>2333248797</v>
      </c>
    </row>
    <row r="20" s="1" customFormat="tru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</row>
    <row r="21" s="1" customFormat="true" ht="12.75" hidden="false" customHeight="false" outlineLevel="0" collapsed="false">
      <c r="A21" s="40" t="s">
        <v>359</v>
      </c>
      <c r="B21" s="35" t="n">
        <v>5</v>
      </c>
      <c r="C21" s="35" t="n">
        <v>4</v>
      </c>
      <c r="D21" s="35" t="n">
        <v>2</v>
      </c>
      <c r="E21" s="35" t="n">
        <v>141924030</v>
      </c>
      <c r="F21" s="35" t="n">
        <v>0</v>
      </c>
      <c r="G21" s="35" t="n">
        <v>141924030</v>
      </c>
      <c r="H21" s="35" t="n">
        <v>44525144</v>
      </c>
      <c r="I21" s="35" t="n">
        <v>32527290</v>
      </c>
      <c r="J21" s="35" t="n">
        <v>573004</v>
      </c>
      <c r="K21" s="35" t="n">
        <v>5543217</v>
      </c>
      <c r="L21" s="35" t="n">
        <v>83168655</v>
      </c>
      <c r="M21" s="35" t="n">
        <v>26889267</v>
      </c>
      <c r="N21" s="35" t="n">
        <v>110057922</v>
      </c>
    </row>
    <row r="22" s="1" customFormat="true" ht="12.75" hidden="false" customHeight="false" outlineLevel="0" collapsed="false">
      <c r="A22" s="40" t="s">
        <v>360</v>
      </c>
      <c r="B22" s="35" t="n">
        <v>5</v>
      </c>
      <c r="C22" s="35" t="n">
        <v>5</v>
      </c>
      <c r="D22" s="35" t="n">
        <v>5</v>
      </c>
      <c r="E22" s="35" t="n">
        <v>155656094</v>
      </c>
      <c r="F22" s="35" t="n">
        <v>0</v>
      </c>
      <c r="G22" s="35" t="n">
        <v>155656094</v>
      </c>
      <c r="H22" s="35" t="n">
        <v>106848414</v>
      </c>
      <c r="I22" s="35" t="n">
        <v>53848327</v>
      </c>
      <c r="J22" s="35" t="n">
        <v>1130844</v>
      </c>
      <c r="K22" s="35" t="n">
        <v>3449155</v>
      </c>
      <c r="L22" s="35" t="n">
        <v>165276740</v>
      </c>
      <c r="M22" s="35" t="n">
        <v>1062761</v>
      </c>
      <c r="N22" s="35" t="n">
        <v>166339501</v>
      </c>
    </row>
    <row r="23" s="1" customFormat="true" ht="12.75" hidden="false" customHeight="false" outlineLevel="0" collapsed="false">
      <c r="A23" s="40" t="s">
        <v>361</v>
      </c>
      <c r="B23" s="35" t="n">
        <v>1</v>
      </c>
      <c r="C23" s="35" t="n">
        <v>1</v>
      </c>
      <c r="D23" s="35" t="n">
        <v>0</v>
      </c>
      <c r="E23" s="35" t="n">
        <v>50</v>
      </c>
      <c r="F23" s="35" t="n">
        <v>0</v>
      </c>
      <c r="G23" s="35" t="n">
        <v>50</v>
      </c>
      <c r="H23" s="35" t="n">
        <v>2561608</v>
      </c>
      <c r="I23" s="35" t="n">
        <v>1016423</v>
      </c>
      <c r="J23" s="35" t="n">
        <v>25000</v>
      </c>
      <c r="K23" s="35" t="n">
        <v>123298</v>
      </c>
      <c r="L23" s="35" t="n">
        <v>3726329</v>
      </c>
      <c r="M23" s="35" t="n">
        <v>181</v>
      </c>
      <c r="N23" s="35" t="n">
        <v>3726510</v>
      </c>
    </row>
    <row r="24" s="1" customFormat="true" ht="12.75" hidden="false" customHeight="false" outlineLevel="0" collapsed="false">
      <c r="A24" s="40" t="s">
        <v>362</v>
      </c>
      <c r="B24" s="35" t="n">
        <v>49</v>
      </c>
      <c r="C24" s="35" t="n">
        <v>65</v>
      </c>
      <c r="D24" s="35" t="n">
        <v>29</v>
      </c>
      <c r="E24" s="35" t="n">
        <v>1033117420</v>
      </c>
      <c r="F24" s="35" t="n">
        <v>0</v>
      </c>
      <c r="G24" s="35" t="n">
        <v>1033117420</v>
      </c>
      <c r="H24" s="35" t="n">
        <v>739508360</v>
      </c>
      <c r="I24" s="35" t="n">
        <v>526820729</v>
      </c>
      <c r="J24" s="35" t="n">
        <v>35131458</v>
      </c>
      <c r="K24" s="35" t="n">
        <v>101765511</v>
      </c>
      <c r="L24" s="35" t="n">
        <v>1403226058</v>
      </c>
      <c r="M24" s="35" t="n">
        <v>442256277</v>
      </c>
      <c r="N24" s="35" t="n">
        <v>1845482335</v>
      </c>
    </row>
    <row r="25" s="1" customFormat="true" ht="12.75" hidden="false" customHeight="false" outlineLevel="0" collapsed="false">
      <c r="A25" s="40" t="s">
        <v>363</v>
      </c>
      <c r="B25" s="35" t="n">
        <v>27</v>
      </c>
      <c r="C25" s="35" t="n">
        <v>40</v>
      </c>
      <c r="D25" s="35" t="n">
        <v>13</v>
      </c>
      <c r="E25" s="35" t="n">
        <v>765240337</v>
      </c>
      <c r="F25" s="35" t="n">
        <v>0</v>
      </c>
      <c r="G25" s="35" t="n">
        <v>765240337</v>
      </c>
      <c r="H25" s="35" t="n">
        <v>582363866</v>
      </c>
      <c r="I25" s="35" t="n">
        <v>437342207</v>
      </c>
      <c r="J25" s="35" t="n">
        <v>24863819</v>
      </c>
      <c r="K25" s="35" t="n">
        <v>92569574</v>
      </c>
      <c r="L25" s="35" t="n">
        <v>1137139466</v>
      </c>
      <c r="M25" s="35" t="n">
        <v>347725892</v>
      </c>
      <c r="N25" s="35" t="n">
        <v>1484865358</v>
      </c>
    </row>
    <row r="26" s="1" customFormat="true" ht="12.75" hidden="false" customHeight="false" outlineLevel="0" collapsed="false">
      <c r="A26" s="40" t="s">
        <v>364</v>
      </c>
      <c r="B26" s="35" t="n">
        <v>1</v>
      </c>
      <c r="C26" s="35" t="n">
        <v>1</v>
      </c>
      <c r="D26" s="35" t="n">
        <v>1</v>
      </c>
      <c r="E26" s="35" t="n">
        <v>25120925</v>
      </c>
      <c r="F26" s="35" t="n">
        <v>0</v>
      </c>
      <c r="G26" s="35" t="n">
        <v>25120925</v>
      </c>
      <c r="H26" s="35" t="n">
        <v>3979259</v>
      </c>
      <c r="I26" s="35" t="n">
        <v>1777455</v>
      </c>
      <c r="J26" s="35" t="n">
        <v>0</v>
      </c>
      <c r="K26" s="35" t="n">
        <v>56363</v>
      </c>
      <c r="L26" s="35" t="n">
        <v>5813077</v>
      </c>
      <c r="M26" s="35" t="n">
        <v>74813</v>
      </c>
      <c r="N26" s="35" t="n">
        <v>5887890</v>
      </c>
    </row>
    <row r="27" s="1" customFormat="true" ht="12.75" hidden="false" customHeight="false" outlineLevel="0" collapsed="false">
      <c r="A27" s="40" t="s">
        <v>365</v>
      </c>
      <c r="B27" s="35" t="n">
        <v>6</v>
      </c>
      <c r="C27" s="35" t="n">
        <v>4</v>
      </c>
      <c r="D27" s="35" t="n">
        <v>4</v>
      </c>
      <c r="E27" s="35" t="n">
        <v>51867471</v>
      </c>
      <c r="F27" s="35" t="n">
        <v>0</v>
      </c>
      <c r="G27" s="35" t="n">
        <v>51867471</v>
      </c>
      <c r="H27" s="35" t="n">
        <v>29966595</v>
      </c>
      <c r="I27" s="35" t="n">
        <v>25454791</v>
      </c>
      <c r="J27" s="35" t="n">
        <v>4620933</v>
      </c>
      <c r="K27" s="35" t="n">
        <v>3710035</v>
      </c>
      <c r="L27" s="35" t="n">
        <v>63752354</v>
      </c>
      <c r="M27" s="35" t="n">
        <v>20312452</v>
      </c>
      <c r="N27" s="35" t="n">
        <v>84064806</v>
      </c>
    </row>
    <row r="28" s="1" customFormat="true" ht="12.75" hidden="false" customHeight="false" outlineLevel="0" collapsed="false">
      <c r="A28" s="40" t="s">
        <v>366</v>
      </c>
      <c r="B28" s="35" t="n">
        <v>1</v>
      </c>
      <c r="C28" s="35" t="n">
        <v>1</v>
      </c>
      <c r="D28" s="35" t="n">
        <v>2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</row>
    <row r="29" s="1" customFormat="true" ht="12.75" hidden="false" customHeight="false" outlineLevel="0" collapsed="false">
      <c r="A29" s="40" t="s">
        <v>367</v>
      </c>
      <c r="B29" s="35" t="n">
        <v>13</v>
      </c>
      <c r="C29" s="35" t="n">
        <v>15</v>
      </c>
      <c r="D29" s="35" t="n">
        <v>5</v>
      </c>
      <c r="E29" s="35" t="n">
        <v>113388279</v>
      </c>
      <c r="F29" s="35" t="n">
        <v>0</v>
      </c>
      <c r="G29" s="35" t="n">
        <v>113388279</v>
      </c>
      <c r="H29" s="35" t="n">
        <v>81004424</v>
      </c>
      <c r="I29" s="35" t="n">
        <v>31099739</v>
      </c>
      <c r="J29" s="35" t="n">
        <v>5337359</v>
      </c>
      <c r="K29" s="35" t="n">
        <v>3380474</v>
      </c>
      <c r="L29" s="35" t="n">
        <v>120821996</v>
      </c>
      <c r="M29" s="35" t="n">
        <v>24917868</v>
      </c>
      <c r="N29" s="35" t="n">
        <v>145739864</v>
      </c>
    </row>
    <row r="30" s="1" customFormat="true" ht="12.75" hidden="false" customHeight="false" outlineLevel="0" collapsed="false">
      <c r="A30" s="40" t="s">
        <v>368</v>
      </c>
      <c r="B30" s="35" t="n">
        <v>1</v>
      </c>
      <c r="C30" s="35" t="n">
        <v>4</v>
      </c>
      <c r="D30" s="35" t="n">
        <v>4</v>
      </c>
      <c r="E30" s="35" t="n">
        <v>77500408</v>
      </c>
      <c r="F30" s="35" t="n">
        <v>0</v>
      </c>
      <c r="G30" s="35" t="n">
        <v>77500408</v>
      </c>
      <c r="H30" s="35" t="n">
        <v>42194216</v>
      </c>
      <c r="I30" s="35" t="n">
        <v>31146537</v>
      </c>
      <c r="J30" s="35" t="n">
        <v>309347</v>
      </c>
      <c r="K30" s="35" t="n">
        <v>2049065</v>
      </c>
      <c r="L30" s="35" t="n">
        <v>75699165</v>
      </c>
      <c r="M30" s="35" t="n">
        <v>49225252</v>
      </c>
      <c r="N30" s="35" t="n">
        <v>124924417</v>
      </c>
    </row>
    <row r="31" s="1" customFormat="true" ht="12.75" hidden="false" customHeight="false" outlineLevel="0" collapsed="false">
      <c r="A31" s="40" t="s">
        <v>369</v>
      </c>
      <c r="B31" s="35" t="n">
        <v>2</v>
      </c>
      <c r="C31" s="35" t="n">
        <v>1</v>
      </c>
      <c r="D31" s="35" t="n">
        <v>0</v>
      </c>
      <c r="E31" s="35" t="n">
        <v>12957734</v>
      </c>
      <c r="F31" s="35" t="n">
        <v>0</v>
      </c>
      <c r="G31" s="35" t="n">
        <v>12957734</v>
      </c>
      <c r="H31" s="35" t="n">
        <v>9463913</v>
      </c>
      <c r="I31" s="35" t="n">
        <v>17976511</v>
      </c>
      <c r="J31" s="35" t="n">
        <v>238345</v>
      </c>
      <c r="K31" s="35" t="n">
        <v>559469</v>
      </c>
      <c r="L31" s="35" t="n">
        <v>28238238</v>
      </c>
      <c r="M31" s="35" t="n">
        <v>1805439</v>
      </c>
      <c r="N31" s="35" t="n">
        <v>30043677</v>
      </c>
    </row>
    <row r="32" s="1" customFormat="true" ht="12.75" hidden="false" customHeight="false" outlineLevel="0" collapsed="false">
      <c r="A32" s="40" t="s">
        <v>370</v>
      </c>
      <c r="B32" s="35" t="n">
        <v>1</v>
      </c>
      <c r="C32" s="35" t="n">
        <v>1</v>
      </c>
      <c r="D32" s="35" t="n">
        <v>0</v>
      </c>
      <c r="E32" s="35" t="n">
        <v>13966545</v>
      </c>
      <c r="F32" s="35" t="n">
        <v>0</v>
      </c>
      <c r="G32" s="35" t="n">
        <v>13966545</v>
      </c>
      <c r="H32" s="35" t="n">
        <v>13420182</v>
      </c>
      <c r="I32" s="35" t="n">
        <v>4666698</v>
      </c>
      <c r="J32" s="35" t="n">
        <v>119000</v>
      </c>
      <c r="K32" s="35" t="n">
        <v>1822919</v>
      </c>
      <c r="L32" s="35" t="n">
        <v>20028799</v>
      </c>
      <c r="M32" s="35" t="n">
        <v>2158442</v>
      </c>
      <c r="N32" s="35" t="n">
        <v>22187241</v>
      </c>
    </row>
    <row r="33" s="1" customFormat="true" ht="12.75" hidden="false" customHeight="false" outlineLevel="0" collapsed="false">
      <c r="A33" s="40" t="s">
        <v>371</v>
      </c>
      <c r="B33" s="35" t="n">
        <v>2</v>
      </c>
      <c r="C33" s="35" t="n">
        <v>2</v>
      </c>
      <c r="D33" s="35" t="n">
        <v>2</v>
      </c>
      <c r="E33" s="35" t="n">
        <v>60375414</v>
      </c>
      <c r="F33" s="35" t="n">
        <v>0</v>
      </c>
      <c r="G33" s="35" t="n">
        <v>60375414</v>
      </c>
      <c r="H33" s="35" t="n">
        <v>20251897</v>
      </c>
      <c r="I33" s="35" t="n">
        <v>16097988</v>
      </c>
      <c r="J33" s="35" t="n">
        <v>114661</v>
      </c>
      <c r="K33" s="35" t="n">
        <v>3649222</v>
      </c>
      <c r="L33" s="35" t="n">
        <v>40113768</v>
      </c>
      <c r="M33" s="35" t="n">
        <v>4899967</v>
      </c>
      <c r="N33" s="35" t="n">
        <v>45013735</v>
      </c>
    </row>
    <row r="34" s="1" customFormat="true" ht="12.75" hidden="false" customHeight="false" outlineLevel="0" collapsed="false">
      <c r="A34" s="40" t="s">
        <v>372</v>
      </c>
      <c r="B34" s="35" t="n">
        <v>1</v>
      </c>
      <c r="C34" s="35" t="n">
        <v>2</v>
      </c>
      <c r="D34" s="35" t="n">
        <v>0</v>
      </c>
      <c r="E34" s="35" t="n">
        <v>55650507</v>
      </c>
      <c r="F34" s="35" t="n">
        <v>0</v>
      </c>
      <c r="G34" s="35" t="n">
        <v>55650507</v>
      </c>
      <c r="H34" s="35" t="n">
        <v>10445732</v>
      </c>
      <c r="I34" s="35" t="n">
        <v>779040</v>
      </c>
      <c r="J34" s="35" t="n">
        <v>0</v>
      </c>
      <c r="K34" s="35" t="n">
        <v>474356</v>
      </c>
      <c r="L34" s="35" t="n">
        <v>11699128</v>
      </c>
      <c r="M34" s="35" t="n">
        <v>1097059</v>
      </c>
      <c r="N34" s="35" t="n">
        <v>12796187</v>
      </c>
    </row>
    <row r="35" s="1" customFormat="true" ht="12.75" hidden="false" customHeight="false" outlineLevel="0" collapsed="false">
      <c r="A35" s="40" t="s">
        <v>373</v>
      </c>
      <c r="B35" s="35" t="n">
        <v>3</v>
      </c>
      <c r="C35" s="35" t="n">
        <v>1</v>
      </c>
      <c r="D35" s="35" t="n">
        <v>0</v>
      </c>
      <c r="E35" s="35" t="n">
        <v>63106939</v>
      </c>
      <c r="F35" s="35" t="n">
        <v>0</v>
      </c>
      <c r="G35" s="35" t="n">
        <v>63106939</v>
      </c>
      <c r="H35" s="35" t="n">
        <v>27457081</v>
      </c>
      <c r="I35" s="35" t="n">
        <v>19550591</v>
      </c>
      <c r="J35" s="35" t="n">
        <v>704855</v>
      </c>
      <c r="K35" s="35" t="n">
        <v>1157524</v>
      </c>
      <c r="L35" s="35" t="n">
        <v>48870051</v>
      </c>
      <c r="M35" s="35" t="n">
        <v>3268731</v>
      </c>
      <c r="N35" s="35" t="n">
        <v>52138782</v>
      </c>
    </row>
    <row r="36" s="1" customFormat="true" ht="12.75" hidden="false" customHeight="false" outlineLevel="0" collapsed="false">
      <c r="A36" s="40" t="s">
        <v>374</v>
      </c>
      <c r="B36" s="35" t="n">
        <v>3</v>
      </c>
      <c r="C36" s="35" t="n">
        <v>3</v>
      </c>
      <c r="D36" s="35" t="n">
        <v>1</v>
      </c>
      <c r="E36" s="35" t="n">
        <v>41752338</v>
      </c>
      <c r="F36" s="35" t="n">
        <v>0</v>
      </c>
      <c r="G36" s="35" t="n">
        <v>41752338</v>
      </c>
      <c r="H36" s="35" t="n">
        <v>16077131</v>
      </c>
      <c r="I36" s="35" t="n">
        <v>13458185</v>
      </c>
      <c r="J36" s="35" t="n">
        <v>28300</v>
      </c>
      <c r="K36" s="35" t="n">
        <v>894374</v>
      </c>
      <c r="L36" s="35" t="n">
        <v>30457990</v>
      </c>
      <c r="M36" s="35" t="n">
        <v>4042007</v>
      </c>
      <c r="N36" s="35" t="n">
        <v>34499997</v>
      </c>
    </row>
    <row r="37" s="1" customFormat="true" ht="12.75" hidden="false" customHeight="false" outlineLevel="0" collapsed="false">
      <c r="A37" s="40" t="s">
        <v>315</v>
      </c>
      <c r="B37" s="35" t="n">
        <v>2</v>
      </c>
      <c r="C37" s="35" t="n">
        <v>2</v>
      </c>
      <c r="D37" s="35" t="n">
        <v>1</v>
      </c>
      <c r="E37" s="35" t="n">
        <v>41752338</v>
      </c>
      <c r="F37" s="35" t="n">
        <v>0</v>
      </c>
      <c r="G37" s="35" t="n">
        <v>41752338</v>
      </c>
      <c r="H37" s="35" t="n">
        <v>15271583</v>
      </c>
      <c r="I37" s="35" t="n">
        <v>12844408</v>
      </c>
      <c r="J37" s="35" t="n">
        <v>28300</v>
      </c>
      <c r="K37" s="35" t="n">
        <v>851532</v>
      </c>
      <c r="L37" s="35" t="n">
        <v>28995823</v>
      </c>
      <c r="M37" s="35" t="n">
        <v>4040675</v>
      </c>
      <c r="N37" s="35" t="n">
        <v>33036498</v>
      </c>
    </row>
    <row r="38" s="1" customFormat="true" ht="12.75" hidden="false" customHeight="false" outlineLevel="0" collapsed="false">
      <c r="A38" s="40" t="s">
        <v>375</v>
      </c>
      <c r="B38" s="35" t="n">
        <v>1</v>
      </c>
      <c r="C38" s="35" t="n">
        <v>1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805548</v>
      </c>
      <c r="I38" s="35" t="n">
        <v>613777</v>
      </c>
      <c r="J38" s="35" t="n">
        <v>0</v>
      </c>
      <c r="K38" s="35" t="n">
        <v>42842</v>
      </c>
      <c r="L38" s="35" t="n">
        <v>1462167</v>
      </c>
      <c r="M38" s="35" t="n">
        <v>1332</v>
      </c>
      <c r="N38" s="35" t="n">
        <v>1463499</v>
      </c>
    </row>
    <row r="39" s="1" customFormat="true" ht="12.75" hidden="false" customHeight="false" outlineLevel="0" collapsed="false">
      <c r="A39" s="40" t="s">
        <v>376</v>
      </c>
      <c r="B39" s="35" t="n">
        <v>1</v>
      </c>
      <c r="C39" s="35" t="n">
        <v>1</v>
      </c>
      <c r="D39" s="35" t="n">
        <v>0</v>
      </c>
      <c r="E39" s="35" t="n">
        <v>11489708</v>
      </c>
      <c r="F39" s="35" t="n">
        <v>0</v>
      </c>
      <c r="G39" s="35" t="n">
        <v>11489708</v>
      </c>
      <c r="H39" s="35" t="n">
        <v>5762652</v>
      </c>
      <c r="I39" s="35" t="n">
        <v>2668479</v>
      </c>
      <c r="J39" s="35" t="n">
        <v>0</v>
      </c>
      <c r="K39" s="35" t="n">
        <v>388577</v>
      </c>
      <c r="L39" s="35" t="n">
        <v>8819708</v>
      </c>
      <c r="M39" s="35" t="n">
        <v>712533</v>
      </c>
      <c r="N39" s="35" t="n">
        <v>9532241</v>
      </c>
    </row>
    <row r="40" s="1" customFormat="true" ht="12.75" hidden="false" customHeight="false" outlineLevel="0" collapsed="false">
      <c r="A40" s="40" t="s">
        <v>377</v>
      </c>
      <c r="B40" s="35" t="n">
        <v>1</v>
      </c>
      <c r="C40" s="35" t="n">
        <v>1</v>
      </c>
      <c r="D40" s="35" t="n">
        <v>0</v>
      </c>
      <c r="E40" s="35" t="n">
        <v>7</v>
      </c>
      <c r="F40" s="35" t="n">
        <v>0</v>
      </c>
      <c r="G40" s="35" t="n">
        <v>7</v>
      </c>
      <c r="H40" s="35" t="n">
        <v>990876</v>
      </c>
      <c r="I40" s="35" t="n">
        <v>406077</v>
      </c>
      <c r="J40" s="35" t="n">
        <v>12575</v>
      </c>
      <c r="K40" s="35" t="n">
        <v>21141</v>
      </c>
      <c r="L40" s="35" t="n">
        <v>1430669</v>
      </c>
      <c r="M40" s="35" t="n">
        <v>0</v>
      </c>
      <c r="N40" s="35" t="n">
        <v>1430669</v>
      </c>
    </row>
    <row r="41" s="1" customFormat="tru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s="1" customFormat="true" ht="12.75" hidden="false" customHeight="false" outlineLevel="0" collapsed="false">
      <c r="A42" s="79" t="s">
        <v>378</v>
      </c>
      <c r="B42" s="79" t="n">
        <v>102</v>
      </c>
      <c r="C42" s="79" t="n">
        <v>129</v>
      </c>
      <c r="D42" s="79" t="n">
        <v>53</v>
      </c>
      <c r="E42" s="79" t="n">
        <v>2173855175</v>
      </c>
      <c r="F42" s="79" t="n">
        <v>0</v>
      </c>
      <c r="G42" s="79" t="n">
        <v>2173855175</v>
      </c>
      <c r="H42" s="79" t="n">
        <v>1407007278</v>
      </c>
      <c r="I42" s="79" t="n">
        <v>1337535086</v>
      </c>
      <c r="J42" s="79" t="n">
        <v>164701576</v>
      </c>
      <c r="K42" s="79" t="n">
        <v>307003623</v>
      </c>
      <c r="L42" s="79" t="n">
        <v>3216247563</v>
      </c>
      <c r="M42" s="79" t="n">
        <v>754261302</v>
      </c>
      <c r="N42" s="79" t="n">
        <v>3970508865</v>
      </c>
    </row>
    <row r="43" s="1" customFormat="tru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</row>
    <row r="44" s="1" customFormat="true" ht="12.75" hidden="false" customHeight="false" outlineLevel="0" collapsed="false">
      <c r="A44" s="40" t="s">
        <v>379</v>
      </c>
      <c r="B44" s="35" t="n">
        <v>18</v>
      </c>
      <c r="C44" s="35" t="n">
        <v>18</v>
      </c>
      <c r="D44" s="35" t="n">
        <v>12</v>
      </c>
      <c r="E44" s="35" t="n">
        <v>463028660</v>
      </c>
      <c r="F44" s="35" t="n">
        <v>0</v>
      </c>
      <c r="G44" s="35" t="n">
        <v>463028660</v>
      </c>
      <c r="H44" s="35" t="n">
        <v>346213631</v>
      </c>
      <c r="I44" s="35" t="n">
        <v>144722780</v>
      </c>
      <c r="J44" s="35" t="n">
        <v>9626187</v>
      </c>
      <c r="K44" s="35" t="n">
        <v>35089966</v>
      </c>
      <c r="L44" s="35" t="n">
        <v>535652564</v>
      </c>
      <c r="M44" s="35" t="n">
        <v>12320062</v>
      </c>
      <c r="N44" s="35" t="n">
        <v>547972626</v>
      </c>
    </row>
    <row r="45" s="1" customFormat="true" ht="12.75" hidden="false" customHeight="false" outlineLevel="0" collapsed="false">
      <c r="A45" s="40" t="s">
        <v>380</v>
      </c>
      <c r="B45" s="35" t="n">
        <v>16</v>
      </c>
      <c r="C45" s="35" t="n">
        <v>17</v>
      </c>
      <c r="D45" s="35" t="n">
        <v>11</v>
      </c>
      <c r="E45" s="35" t="n">
        <v>452088583</v>
      </c>
      <c r="F45" s="35" t="n">
        <v>0</v>
      </c>
      <c r="G45" s="35" t="n">
        <v>452088583</v>
      </c>
      <c r="H45" s="35" t="n">
        <v>340762429</v>
      </c>
      <c r="I45" s="35" t="n">
        <v>138064646</v>
      </c>
      <c r="J45" s="35" t="n">
        <v>9431187</v>
      </c>
      <c r="K45" s="35" t="n">
        <v>33655023</v>
      </c>
      <c r="L45" s="35" t="n">
        <v>521913285</v>
      </c>
      <c r="M45" s="35" t="n">
        <v>12041614</v>
      </c>
      <c r="N45" s="35" t="n">
        <v>533954899</v>
      </c>
    </row>
    <row r="46" s="1" customFormat="true" ht="12.75" hidden="false" customHeight="false" outlineLevel="0" collapsed="false">
      <c r="A46" s="40" t="s">
        <v>381</v>
      </c>
      <c r="B46" s="35" t="n">
        <v>2</v>
      </c>
      <c r="C46" s="35" t="n">
        <v>1</v>
      </c>
      <c r="D46" s="35" t="n">
        <v>1</v>
      </c>
      <c r="E46" s="35" t="n">
        <v>10940077</v>
      </c>
      <c r="F46" s="35" t="n">
        <v>0</v>
      </c>
      <c r="G46" s="35" t="n">
        <v>10940077</v>
      </c>
      <c r="H46" s="35" t="n">
        <v>5451202</v>
      </c>
      <c r="I46" s="35" t="n">
        <v>6658134</v>
      </c>
      <c r="J46" s="35" t="n">
        <v>195000</v>
      </c>
      <c r="K46" s="35" t="n">
        <v>1434943</v>
      </c>
      <c r="L46" s="35" t="n">
        <v>13739279</v>
      </c>
      <c r="M46" s="35" t="n">
        <v>278448</v>
      </c>
      <c r="N46" s="35" t="n">
        <v>14017727</v>
      </c>
    </row>
    <row r="47" s="1" customFormat="true" ht="12.75" hidden="false" customHeight="false" outlineLevel="0" collapsed="false">
      <c r="A47" s="40" t="s">
        <v>382</v>
      </c>
      <c r="B47" s="35" t="n">
        <v>1</v>
      </c>
      <c r="C47" s="35" t="n">
        <v>1</v>
      </c>
      <c r="D47" s="35" t="n">
        <v>0</v>
      </c>
      <c r="E47" s="35" t="n">
        <v>11365196</v>
      </c>
      <c r="F47" s="35" t="n">
        <v>0</v>
      </c>
      <c r="G47" s="35" t="n">
        <v>11365196</v>
      </c>
      <c r="H47" s="35" t="n">
        <v>8544127</v>
      </c>
      <c r="I47" s="35" t="n">
        <v>13713307</v>
      </c>
      <c r="J47" s="35" t="n">
        <v>950560</v>
      </c>
      <c r="K47" s="35" t="n">
        <v>413500</v>
      </c>
      <c r="L47" s="35" t="n">
        <v>23621494</v>
      </c>
      <c r="M47" s="35" t="n">
        <v>3189525</v>
      </c>
      <c r="N47" s="35" t="n">
        <v>26811019</v>
      </c>
    </row>
    <row r="48" s="1" customFormat="true" ht="12.75" hidden="false" customHeight="false" outlineLevel="0" collapsed="false">
      <c r="A48" s="40" t="s">
        <v>383</v>
      </c>
      <c r="B48" s="35" t="n">
        <v>2</v>
      </c>
      <c r="C48" s="35" t="n">
        <v>1</v>
      </c>
      <c r="D48" s="35" t="n">
        <v>1</v>
      </c>
      <c r="E48" s="35" t="n">
        <v>22293805</v>
      </c>
      <c r="F48" s="35" t="n">
        <v>0</v>
      </c>
      <c r="G48" s="35" t="n">
        <v>22293805</v>
      </c>
      <c r="H48" s="35" t="n">
        <v>11401183</v>
      </c>
      <c r="I48" s="35" t="n">
        <v>20609475</v>
      </c>
      <c r="J48" s="35" t="n">
        <v>25000</v>
      </c>
      <c r="K48" s="35" t="n">
        <v>823440</v>
      </c>
      <c r="L48" s="35" t="n">
        <v>32859098</v>
      </c>
      <c r="M48" s="35" t="n">
        <v>3028355</v>
      </c>
      <c r="N48" s="35" t="n">
        <v>35887453</v>
      </c>
    </row>
    <row r="49" s="1" customFormat="true" ht="12.75" hidden="false" customHeight="false" outlineLevel="0" collapsed="false">
      <c r="A49" s="40" t="s">
        <v>384</v>
      </c>
      <c r="B49" s="35" t="n">
        <v>2</v>
      </c>
      <c r="C49" s="35" t="n">
        <v>1</v>
      </c>
      <c r="D49" s="35" t="n">
        <v>0</v>
      </c>
      <c r="E49" s="35" t="n">
        <v>7228754</v>
      </c>
      <c r="F49" s="35" t="n">
        <v>0</v>
      </c>
      <c r="G49" s="35" t="n">
        <v>7228754</v>
      </c>
      <c r="H49" s="35" t="n">
        <v>3408058</v>
      </c>
      <c r="I49" s="35" t="n">
        <v>3838799</v>
      </c>
      <c r="J49" s="35" t="n">
        <v>19532</v>
      </c>
      <c r="K49" s="35" t="n">
        <v>243159</v>
      </c>
      <c r="L49" s="35" t="n">
        <v>7509548</v>
      </c>
      <c r="M49" s="35" t="n">
        <v>1417527</v>
      </c>
      <c r="N49" s="35" t="n">
        <v>8927075</v>
      </c>
    </row>
    <row r="50" s="1" customFormat="true" ht="12.75" hidden="false" customHeight="false" outlineLevel="0" collapsed="false">
      <c r="A50" s="40" t="s">
        <v>385</v>
      </c>
      <c r="B50" s="35" t="n">
        <v>6</v>
      </c>
      <c r="C50" s="35" t="n">
        <v>7</v>
      </c>
      <c r="D50" s="35" t="n">
        <v>2</v>
      </c>
      <c r="E50" s="35" t="n">
        <v>53156740</v>
      </c>
      <c r="F50" s="35" t="n">
        <v>0</v>
      </c>
      <c r="G50" s="35" t="n">
        <v>53156740</v>
      </c>
      <c r="H50" s="35" t="n">
        <v>57281601</v>
      </c>
      <c r="I50" s="35" t="n">
        <v>42278705</v>
      </c>
      <c r="J50" s="35" t="n">
        <v>7516770</v>
      </c>
      <c r="K50" s="35" t="n">
        <v>10050065</v>
      </c>
      <c r="L50" s="35" t="n">
        <v>117127141</v>
      </c>
      <c r="M50" s="35" t="n">
        <v>16539917</v>
      </c>
      <c r="N50" s="35" t="n">
        <v>133667058</v>
      </c>
    </row>
    <row r="51" s="1" customFormat="true" ht="12.75" hidden="false" customHeight="false" outlineLevel="0" collapsed="false">
      <c r="A51" s="40" t="s">
        <v>386</v>
      </c>
      <c r="B51" s="35" t="n">
        <v>4</v>
      </c>
      <c r="C51" s="35" t="n">
        <v>6</v>
      </c>
      <c r="D51" s="35" t="n">
        <v>1</v>
      </c>
      <c r="E51" s="35" t="n">
        <v>44374808</v>
      </c>
      <c r="F51" s="35" t="n">
        <v>0</v>
      </c>
      <c r="G51" s="35" t="n">
        <v>44374808</v>
      </c>
      <c r="H51" s="35" t="n">
        <v>43586872</v>
      </c>
      <c r="I51" s="35" t="n">
        <v>29440631</v>
      </c>
      <c r="J51" s="35" t="n">
        <v>1861106</v>
      </c>
      <c r="K51" s="35" t="n">
        <v>4935831</v>
      </c>
      <c r="L51" s="35" t="n">
        <v>79824440</v>
      </c>
      <c r="M51" s="35" t="n">
        <v>15572188</v>
      </c>
      <c r="N51" s="35" t="n">
        <v>95396628</v>
      </c>
    </row>
    <row r="52" s="1" customFormat="true" ht="12.75" hidden="false" customHeight="false" outlineLevel="0" collapsed="false">
      <c r="A52" s="40" t="s">
        <v>387</v>
      </c>
      <c r="B52" s="35" t="n">
        <v>2</v>
      </c>
      <c r="C52" s="35" t="n">
        <v>1</v>
      </c>
      <c r="D52" s="35" t="n">
        <v>1</v>
      </c>
      <c r="E52" s="35" t="n">
        <v>8781932</v>
      </c>
      <c r="F52" s="35" t="n">
        <v>0</v>
      </c>
      <c r="G52" s="35" t="n">
        <v>8781932</v>
      </c>
      <c r="H52" s="35" t="n">
        <v>13694729</v>
      </c>
      <c r="I52" s="35" t="n">
        <v>12838074</v>
      </c>
      <c r="J52" s="35" t="n">
        <v>5655664</v>
      </c>
      <c r="K52" s="35" t="n">
        <v>5114234</v>
      </c>
      <c r="L52" s="35" t="n">
        <v>37302701</v>
      </c>
      <c r="M52" s="35" t="n">
        <v>967729</v>
      </c>
      <c r="N52" s="35" t="n">
        <v>38270430</v>
      </c>
    </row>
    <row r="53" s="1" customFormat="true" ht="12.75" hidden="false" customHeight="false" outlineLevel="0" collapsed="false">
      <c r="A53" s="40" t="s">
        <v>388</v>
      </c>
      <c r="B53" s="35" t="n">
        <v>1</v>
      </c>
      <c r="C53" s="35" t="n">
        <v>0</v>
      </c>
      <c r="D53" s="35" t="n">
        <v>0</v>
      </c>
      <c r="E53" s="35" t="n">
        <v>28319194</v>
      </c>
      <c r="F53" s="35" t="n">
        <v>0</v>
      </c>
      <c r="G53" s="35" t="n">
        <v>28319194</v>
      </c>
      <c r="H53" s="35" t="n">
        <v>9112588</v>
      </c>
      <c r="I53" s="35" t="n">
        <v>12315761</v>
      </c>
      <c r="J53" s="35" t="n">
        <v>0</v>
      </c>
      <c r="K53" s="35" t="n">
        <v>802048</v>
      </c>
      <c r="L53" s="35" t="n">
        <v>22230397</v>
      </c>
      <c r="M53" s="35" t="n">
        <v>182749</v>
      </c>
      <c r="N53" s="35" t="n">
        <v>22413146</v>
      </c>
    </row>
    <row r="54" s="1" customFormat="true" ht="12.75" hidden="false" customHeight="false" outlineLevel="0" collapsed="false">
      <c r="A54" s="40" t="s">
        <v>389</v>
      </c>
      <c r="B54" s="35" t="n">
        <v>2</v>
      </c>
      <c r="C54" s="35" t="n">
        <v>3</v>
      </c>
      <c r="D54" s="35" t="n">
        <v>1</v>
      </c>
      <c r="E54" s="35" t="n">
        <v>4286022</v>
      </c>
      <c r="F54" s="35" t="n">
        <v>0</v>
      </c>
      <c r="G54" s="35" t="n">
        <v>4286022</v>
      </c>
      <c r="H54" s="35" t="n">
        <v>18175212</v>
      </c>
      <c r="I54" s="35" t="n">
        <v>19601449</v>
      </c>
      <c r="J54" s="35" t="n">
        <v>687015</v>
      </c>
      <c r="K54" s="35" t="n">
        <v>72489600</v>
      </c>
      <c r="L54" s="35" t="n">
        <v>110953276</v>
      </c>
      <c r="M54" s="35" t="n">
        <v>41339381</v>
      </c>
      <c r="N54" s="35" t="n">
        <v>152292657</v>
      </c>
    </row>
    <row r="55" s="1" customFormat="true" ht="12.75" hidden="false" customHeight="false" outlineLevel="0" collapsed="false">
      <c r="A55" s="40" t="s">
        <v>390</v>
      </c>
      <c r="B55" s="35" t="n">
        <v>1</v>
      </c>
      <c r="C55" s="35" t="n">
        <v>0</v>
      </c>
      <c r="D55" s="35" t="n">
        <v>0</v>
      </c>
      <c r="E55" s="35" t="n">
        <v>143455485</v>
      </c>
      <c r="F55" s="35" t="n">
        <v>0</v>
      </c>
      <c r="G55" s="35" t="n">
        <v>143455485</v>
      </c>
      <c r="H55" s="35" t="n">
        <v>24632551</v>
      </c>
      <c r="I55" s="35" t="n">
        <v>1551864</v>
      </c>
      <c r="J55" s="35" t="n">
        <v>0</v>
      </c>
      <c r="K55" s="35" t="n">
        <v>2657370</v>
      </c>
      <c r="L55" s="35" t="n">
        <v>28841785</v>
      </c>
      <c r="M55" s="35" t="n">
        <v>3205672</v>
      </c>
      <c r="N55" s="35" t="n">
        <v>32047457</v>
      </c>
    </row>
    <row r="56" s="1" customFormat="true" ht="12.75" hidden="false" customHeight="false" outlineLevel="0" collapsed="false">
      <c r="A56" s="40" t="s">
        <v>39</v>
      </c>
      <c r="B56" s="35" t="n">
        <v>47</v>
      </c>
      <c r="C56" s="35" t="n">
        <v>79</v>
      </c>
      <c r="D56" s="35" t="n">
        <v>30</v>
      </c>
      <c r="E56" s="35" t="n">
        <v>1019234645</v>
      </c>
      <c r="F56" s="35" t="n">
        <v>0</v>
      </c>
      <c r="G56" s="35" t="n">
        <v>1019234645</v>
      </c>
      <c r="H56" s="35" t="n">
        <v>711558454</v>
      </c>
      <c r="I56" s="35" t="n">
        <v>805714104</v>
      </c>
      <c r="J56" s="35" t="n">
        <v>133784235</v>
      </c>
      <c r="K56" s="35" t="n">
        <v>165770961</v>
      </c>
      <c r="L56" s="35" t="n">
        <v>1816827754</v>
      </c>
      <c r="M56" s="35" t="n">
        <v>644436904</v>
      </c>
      <c r="N56" s="35" t="n">
        <v>2461264658</v>
      </c>
    </row>
    <row r="57" s="1" customFormat="true" ht="12.75" hidden="false" customHeight="false" outlineLevel="0" collapsed="false">
      <c r="A57" s="40" t="s">
        <v>391</v>
      </c>
      <c r="B57" s="35" t="n">
        <v>9</v>
      </c>
      <c r="C57" s="35" t="n">
        <v>17</v>
      </c>
      <c r="D57" s="35" t="n">
        <v>12</v>
      </c>
      <c r="E57" s="35" t="n">
        <v>197186997</v>
      </c>
      <c r="F57" s="35" t="n">
        <v>0</v>
      </c>
      <c r="G57" s="35" t="n">
        <v>197186997</v>
      </c>
      <c r="H57" s="35" t="n">
        <v>137653810</v>
      </c>
      <c r="I57" s="35" t="n">
        <v>105539923</v>
      </c>
      <c r="J57" s="35" t="n">
        <v>15557387</v>
      </c>
      <c r="K57" s="35" t="n">
        <v>15915969</v>
      </c>
      <c r="L57" s="35" t="n">
        <v>274667089</v>
      </c>
      <c r="M57" s="35" t="n">
        <v>27456254</v>
      </c>
      <c r="N57" s="35" t="n">
        <v>302123343</v>
      </c>
    </row>
    <row r="58" s="1" customFormat="true" ht="12.75" hidden="false" customHeight="false" outlineLevel="0" collapsed="false">
      <c r="A58" s="40" t="s">
        <v>392</v>
      </c>
      <c r="B58" s="35" t="n">
        <v>2</v>
      </c>
      <c r="C58" s="35" t="n">
        <v>0</v>
      </c>
      <c r="D58" s="35" t="n">
        <v>0</v>
      </c>
      <c r="E58" s="35" t="n">
        <v>4372504</v>
      </c>
      <c r="F58" s="35" t="n">
        <v>0</v>
      </c>
      <c r="G58" s="35" t="n">
        <v>4372504</v>
      </c>
      <c r="H58" s="35" t="n">
        <v>11494108</v>
      </c>
      <c r="I58" s="35" t="n">
        <v>9964007</v>
      </c>
      <c r="J58" s="35" t="n">
        <v>291323</v>
      </c>
      <c r="K58" s="35" t="n">
        <v>6004217</v>
      </c>
      <c r="L58" s="35" t="n">
        <v>27753655</v>
      </c>
      <c r="M58" s="35" t="n">
        <v>895260</v>
      </c>
      <c r="N58" s="35" t="n">
        <v>28648915</v>
      </c>
    </row>
    <row r="59" s="1" customFormat="true" ht="12.75" hidden="false" customHeight="false" outlineLevel="0" collapsed="false">
      <c r="A59" s="40" t="s">
        <v>393</v>
      </c>
      <c r="B59" s="35" t="n">
        <v>1</v>
      </c>
      <c r="C59" s="35" t="n">
        <v>1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948535</v>
      </c>
      <c r="I59" s="35" t="n">
        <v>136484</v>
      </c>
      <c r="J59" s="35" t="n">
        <v>0</v>
      </c>
      <c r="K59" s="35" t="n">
        <v>0</v>
      </c>
      <c r="L59" s="35" t="n">
        <v>1085019</v>
      </c>
      <c r="M59" s="35" t="n">
        <v>0</v>
      </c>
      <c r="N59" s="35" t="n">
        <v>1085019</v>
      </c>
    </row>
    <row r="60" s="1" customFormat="true" ht="12.75" hidden="false" customHeight="false" outlineLevel="0" collapsed="false">
      <c r="A60" s="40" t="s">
        <v>394</v>
      </c>
      <c r="B60" s="35" t="n">
        <v>17</v>
      </c>
      <c r="C60" s="35" t="n">
        <v>37</v>
      </c>
      <c r="D60" s="35" t="n">
        <v>13</v>
      </c>
      <c r="E60" s="35" t="n">
        <v>471263064</v>
      </c>
      <c r="F60" s="35" t="n">
        <v>0</v>
      </c>
      <c r="G60" s="35" t="n">
        <v>471263064</v>
      </c>
      <c r="H60" s="35" t="n">
        <v>320592301</v>
      </c>
      <c r="I60" s="35" t="n">
        <v>367427765</v>
      </c>
      <c r="J60" s="35" t="n">
        <v>84044251</v>
      </c>
      <c r="K60" s="35" t="n">
        <v>124644153</v>
      </c>
      <c r="L60" s="35" t="n">
        <v>896708470</v>
      </c>
      <c r="M60" s="35" t="n">
        <v>338904418</v>
      </c>
      <c r="N60" s="35" t="n">
        <v>1235612888</v>
      </c>
    </row>
    <row r="61" s="1" customFormat="true" ht="12.75" hidden="false" customHeight="false" outlineLevel="0" collapsed="false">
      <c r="A61" s="40" t="s">
        <v>395</v>
      </c>
      <c r="B61" s="35" t="n">
        <v>1</v>
      </c>
      <c r="C61" s="35" t="n">
        <v>1</v>
      </c>
      <c r="D61" s="35" t="n">
        <v>1</v>
      </c>
      <c r="E61" s="35" t="n">
        <v>0</v>
      </c>
      <c r="F61" s="35" t="n">
        <v>0</v>
      </c>
      <c r="G61" s="35" t="n">
        <v>0</v>
      </c>
      <c r="H61" s="35" t="n">
        <v>5593762</v>
      </c>
      <c r="I61" s="35" t="n">
        <v>5020135</v>
      </c>
      <c r="J61" s="35" t="n">
        <v>317512</v>
      </c>
      <c r="K61" s="35" t="n">
        <v>278182</v>
      </c>
      <c r="L61" s="35" t="n">
        <v>11209591</v>
      </c>
      <c r="M61" s="35" t="n">
        <v>0</v>
      </c>
      <c r="N61" s="35" t="n">
        <v>11209591</v>
      </c>
    </row>
    <row r="62" s="1" customFormat="true" ht="12.75" hidden="false" customHeight="false" outlineLevel="0" collapsed="false">
      <c r="A62" s="40" t="s">
        <v>396</v>
      </c>
      <c r="B62" s="35" t="n">
        <v>1</v>
      </c>
      <c r="C62" s="35" t="n">
        <v>5</v>
      </c>
      <c r="D62" s="35" t="n">
        <v>0</v>
      </c>
      <c r="E62" s="35" t="n">
        <v>38775784</v>
      </c>
      <c r="F62" s="35" t="n">
        <v>0</v>
      </c>
      <c r="G62" s="35" t="n">
        <v>38775784</v>
      </c>
      <c r="H62" s="35" t="n">
        <v>66224050</v>
      </c>
      <c r="I62" s="35" t="n">
        <v>100896320</v>
      </c>
      <c r="J62" s="35" t="n">
        <v>10278115</v>
      </c>
      <c r="K62" s="35" t="n">
        <v>2456556</v>
      </c>
      <c r="L62" s="35" t="n">
        <v>179855041</v>
      </c>
      <c r="M62" s="35" t="n">
        <v>76869713</v>
      </c>
      <c r="N62" s="35" t="n">
        <v>256724754</v>
      </c>
    </row>
    <row r="63" s="1" customFormat="true" ht="12.75" hidden="false" customHeight="false" outlineLevel="0" collapsed="false">
      <c r="A63" s="40" t="s">
        <v>397</v>
      </c>
      <c r="B63" s="35" t="n">
        <v>5</v>
      </c>
      <c r="C63" s="35" t="n">
        <v>6</v>
      </c>
      <c r="D63" s="35" t="n">
        <v>0</v>
      </c>
      <c r="E63" s="35" t="n">
        <v>74482566</v>
      </c>
      <c r="F63" s="35" t="n">
        <v>0</v>
      </c>
      <c r="G63" s="35" t="n">
        <v>74482566</v>
      </c>
      <c r="H63" s="35" t="n">
        <v>82852200</v>
      </c>
      <c r="I63" s="35" t="n">
        <v>101539589</v>
      </c>
      <c r="J63" s="35" t="n">
        <v>6414646</v>
      </c>
      <c r="K63" s="35" t="n">
        <v>3193381</v>
      </c>
      <c r="L63" s="35" t="n">
        <v>193999816</v>
      </c>
      <c r="M63" s="35" t="n">
        <v>19379197</v>
      </c>
      <c r="N63" s="35" t="n">
        <v>213379013</v>
      </c>
    </row>
    <row r="64" s="1" customFormat="true" ht="12.75" hidden="false" customHeight="false" outlineLevel="0" collapsed="false">
      <c r="A64" s="40" t="s">
        <v>398</v>
      </c>
      <c r="B64" s="35" t="n">
        <v>1</v>
      </c>
      <c r="C64" s="35" t="n">
        <v>1</v>
      </c>
      <c r="D64" s="35" t="n">
        <v>0</v>
      </c>
      <c r="E64" s="35" t="n">
        <v>2978119</v>
      </c>
      <c r="F64" s="35" t="n">
        <v>0</v>
      </c>
      <c r="G64" s="35" t="n">
        <v>2978119</v>
      </c>
      <c r="H64" s="35" t="n">
        <v>5436390</v>
      </c>
      <c r="I64" s="35" t="n">
        <v>3973404</v>
      </c>
      <c r="J64" s="35" t="n">
        <v>1053142</v>
      </c>
      <c r="K64" s="35" t="n">
        <v>700723</v>
      </c>
      <c r="L64" s="35" t="n">
        <v>11163659</v>
      </c>
      <c r="M64" s="35" t="n">
        <v>0</v>
      </c>
      <c r="N64" s="35" t="n">
        <v>11163659</v>
      </c>
    </row>
    <row r="65" s="1" customFormat="true" ht="12.75" hidden="false" customHeight="false" outlineLevel="0" collapsed="false">
      <c r="A65" s="40" t="s">
        <v>399</v>
      </c>
      <c r="B65" s="35" t="n">
        <v>2</v>
      </c>
      <c r="C65" s="35" t="n">
        <v>1</v>
      </c>
      <c r="D65" s="35" t="n">
        <v>1</v>
      </c>
      <c r="E65" s="35" t="n">
        <v>13545494</v>
      </c>
      <c r="F65" s="35" t="n">
        <v>0</v>
      </c>
      <c r="G65" s="35" t="n">
        <v>13545494</v>
      </c>
      <c r="H65" s="35" t="n">
        <v>13883636</v>
      </c>
      <c r="I65" s="35" t="n">
        <v>11110094</v>
      </c>
      <c r="J65" s="35" t="n">
        <v>7676072</v>
      </c>
      <c r="K65" s="35" t="n">
        <v>1564873</v>
      </c>
      <c r="L65" s="35" t="n">
        <v>34234675</v>
      </c>
      <c r="M65" s="35" t="n">
        <v>80549358</v>
      </c>
      <c r="N65" s="35" t="n">
        <v>114784033</v>
      </c>
    </row>
    <row r="66" s="1" customFormat="true" ht="12.75" hidden="false" customHeight="false" outlineLevel="0" collapsed="false">
      <c r="A66" s="40" t="s">
        <v>400</v>
      </c>
      <c r="B66" s="35" t="n">
        <v>1</v>
      </c>
      <c r="C66" s="35" t="n">
        <v>0</v>
      </c>
      <c r="D66" s="35" t="n">
        <v>0</v>
      </c>
      <c r="E66" s="35" t="n">
        <v>15713572</v>
      </c>
      <c r="F66" s="35" t="n">
        <v>0</v>
      </c>
      <c r="G66" s="35" t="n">
        <v>15713572</v>
      </c>
      <c r="H66" s="35" t="n">
        <v>8839329</v>
      </c>
      <c r="I66" s="35" t="n">
        <v>15472960</v>
      </c>
      <c r="J66" s="35" t="n">
        <v>0</v>
      </c>
      <c r="K66" s="35" t="n">
        <v>498134</v>
      </c>
      <c r="L66" s="35" t="n">
        <v>24810423</v>
      </c>
      <c r="M66" s="35" t="n">
        <v>20998</v>
      </c>
      <c r="N66" s="35" t="n">
        <v>24831421</v>
      </c>
    </row>
    <row r="67" s="1" customFormat="true" ht="12.75" hidden="false" customHeight="false" outlineLevel="0" collapsed="false">
      <c r="A67" s="40" t="s">
        <v>401</v>
      </c>
      <c r="B67" s="35" t="n">
        <v>1</v>
      </c>
      <c r="C67" s="35" t="n">
        <v>3</v>
      </c>
      <c r="D67" s="35" t="n">
        <v>0</v>
      </c>
      <c r="E67" s="35" t="n">
        <v>1350421</v>
      </c>
      <c r="F67" s="35" t="n">
        <v>0</v>
      </c>
      <c r="G67" s="35" t="n">
        <v>1350421</v>
      </c>
      <c r="H67" s="35" t="n">
        <v>3217270</v>
      </c>
      <c r="I67" s="35" t="n">
        <v>1904761</v>
      </c>
      <c r="J67" s="35" t="n">
        <v>3320718</v>
      </c>
      <c r="K67" s="35" t="n">
        <v>99910</v>
      </c>
      <c r="L67" s="35" t="n">
        <v>8542659</v>
      </c>
      <c r="M67" s="35" t="n">
        <v>3118715</v>
      </c>
      <c r="N67" s="35" t="n">
        <v>11661374</v>
      </c>
    </row>
    <row r="68" s="1" customFormat="true" ht="12.75" hidden="false" customHeight="false" outlineLevel="0" collapsed="false">
      <c r="A68" s="40" t="s">
        <v>402</v>
      </c>
      <c r="B68" s="35" t="n">
        <v>6</v>
      </c>
      <c r="C68" s="35" t="n">
        <v>7</v>
      </c>
      <c r="D68" s="35" t="n">
        <v>3</v>
      </c>
      <c r="E68" s="35" t="n">
        <v>199566124</v>
      </c>
      <c r="F68" s="35" t="n">
        <v>0</v>
      </c>
      <c r="G68" s="35" t="n">
        <v>199566124</v>
      </c>
      <c r="H68" s="35" t="n">
        <v>54823063</v>
      </c>
      <c r="I68" s="35" t="n">
        <v>82728662</v>
      </c>
      <c r="J68" s="35" t="n">
        <v>4831069</v>
      </c>
      <c r="K68" s="35" t="n">
        <v>10414863</v>
      </c>
      <c r="L68" s="35" t="n">
        <v>152797657</v>
      </c>
      <c r="M68" s="35" t="n">
        <v>97242991</v>
      </c>
      <c r="N68" s="35" t="n">
        <v>250040648</v>
      </c>
    </row>
    <row r="69" s="1" customFormat="true" ht="12.75" hidden="false" customHeight="false" outlineLevel="0" collapsed="false">
      <c r="A69" s="40" t="s">
        <v>158</v>
      </c>
      <c r="B69" s="35" t="n">
        <v>4</v>
      </c>
      <c r="C69" s="35" t="n">
        <v>3</v>
      </c>
      <c r="D69" s="35" t="n">
        <v>1</v>
      </c>
      <c r="E69" s="35" t="n">
        <v>40317714</v>
      </c>
      <c r="F69" s="35" t="n">
        <v>0</v>
      </c>
      <c r="G69" s="35" t="n">
        <v>40317714</v>
      </c>
      <c r="H69" s="35" t="n">
        <v>28481033</v>
      </c>
      <c r="I69" s="35" t="n">
        <v>54614277</v>
      </c>
      <c r="J69" s="35" t="n">
        <v>1898419</v>
      </c>
      <c r="K69" s="35" t="n">
        <v>4968696</v>
      </c>
      <c r="L69" s="35" t="n">
        <v>89962425</v>
      </c>
      <c r="M69" s="35" t="n">
        <v>1785994</v>
      </c>
      <c r="N69" s="35" t="n">
        <v>91748419</v>
      </c>
    </row>
    <row r="70" s="1" customFormat="true" ht="12.75" hidden="false" customHeight="false" outlineLevel="0" collapsed="false">
      <c r="A70" s="40" t="s">
        <v>403</v>
      </c>
      <c r="B70" s="35" t="n">
        <v>1</v>
      </c>
      <c r="C70" s="35" t="n">
        <v>1</v>
      </c>
      <c r="D70" s="35" t="n">
        <v>1</v>
      </c>
      <c r="E70" s="35" t="n">
        <v>14614142</v>
      </c>
      <c r="F70" s="35" t="n">
        <v>0</v>
      </c>
      <c r="G70" s="35" t="n">
        <v>14614142</v>
      </c>
      <c r="H70" s="35" t="n">
        <v>19395280</v>
      </c>
      <c r="I70" s="35" t="n">
        <v>14589136</v>
      </c>
      <c r="J70" s="35" t="n">
        <v>418006</v>
      </c>
      <c r="K70" s="35" t="n">
        <v>661251</v>
      </c>
      <c r="L70" s="35" t="n">
        <v>35063673</v>
      </c>
      <c r="M70" s="35" t="n">
        <v>2230903</v>
      </c>
      <c r="N70" s="35" t="n">
        <v>37294576</v>
      </c>
    </row>
    <row r="71" s="1" customFormat="true" ht="12.75" hidden="false" customHeight="false" outlineLevel="0" collapsed="false">
      <c r="A71" s="40" t="s">
        <v>404</v>
      </c>
      <c r="B71" s="35" t="n">
        <v>1</v>
      </c>
      <c r="C71" s="35" t="n">
        <v>1</v>
      </c>
      <c r="D71" s="35" t="n">
        <v>0</v>
      </c>
      <c r="E71" s="35" t="n">
        <v>0</v>
      </c>
      <c r="F71" s="35" t="n">
        <v>0</v>
      </c>
      <c r="G71" s="35" t="n">
        <v>0</v>
      </c>
      <c r="H71" s="35" t="n">
        <v>1399956</v>
      </c>
      <c r="I71" s="35" t="n">
        <v>894363</v>
      </c>
      <c r="J71" s="35" t="n">
        <v>8000</v>
      </c>
      <c r="K71" s="35" t="n">
        <v>74982</v>
      </c>
      <c r="L71" s="35" t="n">
        <v>2377301</v>
      </c>
      <c r="M71" s="35" t="n">
        <v>2190</v>
      </c>
      <c r="N71" s="35" t="n">
        <v>2379491</v>
      </c>
    </row>
    <row r="72" s="1" customFormat="true" ht="12.75" hidden="false" customHeight="false" outlineLevel="0" collapsed="false">
      <c r="A72" s="40" t="s">
        <v>405</v>
      </c>
      <c r="B72" s="35" t="n">
        <v>1</v>
      </c>
      <c r="C72" s="35" t="n">
        <v>1</v>
      </c>
      <c r="D72" s="35" t="n">
        <v>0</v>
      </c>
      <c r="E72" s="35" t="n">
        <v>18902814</v>
      </c>
      <c r="F72" s="35" t="n">
        <v>0</v>
      </c>
      <c r="G72" s="35" t="n">
        <v>18902814</v>
      </c>
      <c r="H72" s="35" t="n">
        <v>10957600</v>
      </c>
      <c r="I72" s="35" t="n">
        <v>37431529</v>
      </c>
      <c r="J72" s="35" t="n">
        <v>0</v>
      </c>
      <c r="K72" s="35" t="n">
        <v>742233</v>
      </c>
      <c r="L72" s="35" t="n">
        <v>49131362</v>
      </c>
      <c r="M72" s="35" t="n">
        <v>350138</v>
      </c>
      <c r="N72" s="35" t="n">
        <v>49481500</v>
      </c>
    </row>
    <row r="73" s="1" customFormat="true" ht="12.75" hidden="false" customHeight="false" outlineLevel="0" collapsed="false">
      <c r="A73" s="40" t="s">
        <v>406</v>
      </c>
      <c r="B73" s="35" t="n">
        <v>2</v>
      </c>
      <c r="C73" s="35" t="n">
        <v>2</v>
      </c>
      <c r="D73" s="35" t="n">
        <v>0</v>
      </c>
      <c r="E73" s="35" t="n">
        <v>61178851</v>
      </c>
      <c r="F73" s="35" t="n">
        <v>0</v>
      </c>
      <c r="G73" s="35" t="n">
        <v>61178851</v>
      </c>
      <c r="H73" s="35" t="n">
        <v>14133405</v>
      </c>
      <c r="I73" s="35" t="n">
        <v>19095924</v>
      </c>
      <c r="J73" s="35" t="n">
        <v>0</v>
      </c>
      <c r="K73" s="35" t="n">
        <v>1766326</v>
      </c>
      <c r="L73" s="35" t="n">
        <v>34995655</v>
      </c>
      <c r="M73" s="35" t="n">
        <v>3887272</v>
      </c>
      <c r="N73" s="35" t="n">
        <v>38882927</v>
      </c>
    </row>
    <row r="74" s="1" customFormat="true" ht="12.75" hidden="false" customHeight="false" outlineLevel="0" collapsed="false">
      <c r="A74" s="40" t="s">
        <v>407</v>
      </c>
      <c r="B74" s="35" t="n">
        <v>2</v>
      </c>
      <c r="C74" s="35" t="n">
        <v>0</v>
      </c>
      <c r="D74" s="35" t="n">
        <v>0</v>
      </c>
      <c r="E74" s="35" t="n">
        <v>22597367</v>
      </c>
      <c r="F74" s="35" t="n">
        <v>0</v>
      </c>
      <c r="G74" s="35" t="n">
        <v>22597367</v>
      </c>
      <c r="H74" s="35" t="n">
        <v>9626494</v>
      </c>
      <c r="I74" s="35" t="n">
        <v>10940015</v>
      </c>
      <c r="J74" s="35" t="n">
        <v>160336</v>
      </c>
      <c r="K74" s="35" t="n">
        <v>422117</v>
      </c>
      <c r="L74" s="35" t="n">
        <v>21148962</v>
      </c>
      <c r="M74" s="35" t="n">
        <v>631232</v>
      </c>
      <c r="N74" s="35" t="n">
        <v>21780194</v>
      </c>
    </row>
    <row r="75" s="1" customFormat="true" ht="12.75" hidden="false" customHeight="false" outlineLevel="0" collapsed="false">
      <c r="A75" s="40" t="s">
        <v>408</v>
      </c>
      <c r="B75" s="35" t="n">
        <v>2</v>
      </c>
      <c r="C75" s="35" t="n">
        <v>0</v>
      </c>
      <c r="D75" s="35" t="n">
        <v>2</v>
      </c>
      <c r="E75" s="35" t="n">
        <v>12916142</v>
      </c>
      <c r="F75" s="35" t="n">
        <v>0</v>
      </c>
      <c r="G75" s="35" t="n">
        <v>12916142</v>
      </c>
      <c r="H75" s="35" t="n">
        <v>6548492</v>
      </c>
      <c r="I75" s="35" t="n">
        <v>17227761</v>
      </c>
      <c r="J75" s="35" t="n">
        <v>0</v>
      </c>
      <c r="K75" s="35" t="n">
        <v>593060</v>
      </c>
      <c r="L75" s="35" t="n">
        <v>24369313</v>
      </c>
      <c r="M75" s="35" t="n">
        <v>309491</v>
      </c>
      <c r="N75" s="35" t="n">
        <v>24678804</v>
      </c>
    </row>
    <row r="76" s="1" customFormat="true" ht="12.75" hidden="false" customHeight="false" outlineLevel="0" collapsed="false">
      <c r="A76" s="40" t="s">
        <v>409</v>
      </c>
      <c r="B76" s="35" t="n">
        <v>1</v>
      </c>
      <c r="C76" s="35" t="n">
        <v>0</v>
      </c>
      <c r="D76" s="35" t="n">
        <v>0</v>
      </c>
      <c r="E76" s="35" t="n">
        <v>12916142</v>
      </c>
      <c r="F76" s="35" t="n">
        <v>0</v>
      </c>
      <c r="G76" s="35" t="n">
        <v>12916142</v>
      </c>
      <c r="H76" s="35" t="n">
        <v>6548492</v>
      </c>
      <c r="I76" s="35" t="n">
        <v>17227761</v>
      </c>
      <c r="J76" s="35" t="n">
        <v>0</v>
      </c>
      <c r="K76" s="35" t="n">
        <v>593060</v>
      </c>
      <c r="L76" s="35" t="n">
        <v>24369313</v>
      </c>
      <c r="M76" s="35" t="n">
        <v>309491</v>
      </c>
      <c r="N76" s="35" t="n">
        <v>24678804</v>
      </c>
    </row>
    <row r="77" s="1" customFormat="true" ht="12.75" hidden="false" customHeight="false" outlineLevel="0" collapsed="false">
      <c r="A77" s="40" t="s">
        <v>410</v>
      </c>
      <c r="B77" s="35" t="n">
        <v>1</v>
      </c>
      <c r="C77" s="35" t="n">
        <v>0</v>
      </c>
      <c r="D77" s="35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</row>
    <row r="78" s="1" customFormat="true" ht="12.75" hidden="false" customHeight="false" outlineLevel="0" collapsed="false">
      <c r="A78" s="40" t="s">
        <v>411</v>
      </c>
      <c r="B78" s="35" t="n">
        <v>6</v>
      </c>
      <c r="C78" s="35" t="n">
        <v>8</v>
      </c>
      <c r="D78" s="35" t="n">
        <v>2</v>
      </c>
      <c r="E78" s="35" t="n">
        <v>130327162</v>
      </c>
      <c r="F78" s="35" t="n">
        <v>0</v>
      </c>
      <c r="G78" s="35" t="n">
        <v>130327162</v>
      </c>
      <c r="H78" s="35" t="n">
        <v>67428674</v>
      </c>
      <c r="I78" s="35" t="n">
        <v>97368462</v>
      </c>
      <c r="J78" s="35" t="n">
        <v>4717742</v>
      </c>
      <c r="K78" s="35" t="n">
        <v>5902360</v>
      </c>
      <c r="L78" s="35" t="n">
        <v>175417238</v>
      </c>
      <c r="M78" s="35" t="n">
        <v>17658838</v>
      </c>
      <c r="N78" s="35" t="n">
        <v>193076076</v>
      </c>
    </row>
    <row r="79" s="1" customFormat="true" ht="12.75" hidden="false" customHeight="false" outlineLevel="0" collapsed="false">
      <c r="A79" s="40" t="s">
        <v>412</v>
      </c>
      <c r="B79" s="35" t="n">
        <v>2</v>
      </c>
      <c r="C79" s="35" t="n">
        <v>2</v>
      </c>
      <c r="D79" s="35" t="n">
        <v>1</v>
      </c>
      <c r="E79" s="35" t="n">
        <v>104830649</v>
      </c>
      <c r="F79" s="35" t="n">
        <v>0</v>
      </c>
      <c r="G79" s="35" t="n">
        <v>104830649</v>
      </c>
      <c r="H79" s="35" t="n">
        <v>45906661</v>
      </c>
      <c r="I79" s="35" t="n">
        <v>11977234</v>
      </c>
      <c r="J79" s="35" t="n">
        <v>0</v>
      </c>
      <c r="K79" s="35" t="n">
        <v>3316613</v>
      </c>
      <c r="L79" s="35" t="n">
        <v>61200508</v>
      </c>
      <c r="M79" s="35" t="n">
        <v>1728740</v>
      </c>
      <c r="N79" s="35" t="n">
        <v>62929248</v>
      </c>
    </row>
    <row r="80" s="1" customFormat="true" ht="12.75" hidden="false" customHeight="false" outlineLevel="0" collapsed="false">
      <c r="A80" s="40" t="s">
        <v>413</v>
      </c>
      <c r="B80" s="35" t="n">
        <v>1</v>
      </c>
      <c r="C80" s="35" t="n">
        <v>1</v>
      </c>
      <c r="D80" s="35" t="n">
        <v>0</v>
      </c>
      <c r="E80" s="35" t="n">
        <v>15801833</v>
      </c>
      <c r="F80" s="35" t="n">
        <v>0</v>
      </c>
      <c r="G80" s="35" t="n">
        <v>15801833</v>
      </c>
      <c r="H80" s="35" t="n">
        <v>12802278</v>
      </c>
      <c r="I80" s="35" t="n">
        <v>9050141</v>
      </c>
      <c r="J80" s="35" t="n">
        <v>4889774</v>
      </c>
      <c r="K80" s="35" t="n">
        <v>215876</v>
      </c>
      <c r="L80" s="35" t="n">
        <v>26958069</v>
      </c>
      <c r="M80" s="35" t="n">
        <v>16412</v>
      </c>
      <c r="N80" s="35" t="n">
        <v>26974481</v>
      </c>
    </row>
    <row r="81" s="1" customFormat="tru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</row>
    <row r="82" s="1" customFormat="true" ht="12.75" hidden="false" customHeight="false" outlineLevel="0" collapsed="false">
      <c r="A82" s="79" t="s">
        <v>414</v>
      </c>
      <c r="B82" s="79" t="n">
        <v>164</v>
      </c>
      <c r="C82" s="79" t="n">
        <v>210</v>
      </c>
      <c r="D82" s="79" t="n">
        <v>99</v>
      </c>
      <c r="E82" s="79" t="n">
        <v>3000035096</v>
      </c>
      <c r="F82" s="79" t="n">
        <v>6910123541</v>
      </c>
      <c r="G82" s="79" t="n">
        <v>9910158637</v>
      </c>
      <c r="H82" s="79" t="n">
        <v>2583574506</v>
      </c>
      <c r="I82" s="79" t="n">
        <v>1794336099</v>
      </c>
      <c r="J82" s="79" t="n">
        <v>347528127</v>
      </c>
      <c r="K82" s="79" t="n">
        <v>651022105</v>
      </c>
      <c r="L82" s="79" t="n">
        <v>5376460837</v>
      </c>
      <c r="M82" s="79" t="n">
        <v>724054050</v>
      </c>
      <c r="N82" s="79" t="n">
        <v>6100514887</v>
      </c>
    </row>
    <row r="83" s="1" customFormat="tru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</row>
    <row r="84" s="1" customFormat="true" ht="12.75" hidden="false" customHeight="false" outlineLevel="0" collapsed="false">
      <c r="A84" s="40" t="s">
        <v>382</v>
      </c>
      <c r="B84" s="35" t="n">
        <v>2</v>
      </c>
      <c r="C84" s="35" t="n">
        <v>2</v>
      </c>
      <c r="D84" s="35" t="n">
        <v>0</v>
      </c>
      <c r="E84" s="35" t="n">
        <v>23869068</v>
      </c>
      <c r="F84" s="35" t="n">
        <v>0</v>
      </c>
      <c r="G84" s="35" t="n">
        <v>23869068</v>
      </c>
      <c r="H84" s="35" t="n">
        <v>9215234</v>
      </c>
      <c r="I84" s="35" t="n">
        <v>9912529</v>
      </c>
      <c r="J84" s="35" t="n">
        <v>556442</v>
      </c>
      <c r="K84" s="35" t="n">
        <v>1928606</v>
      </c>
      <c r="L84" s="35" t="n">
        <v>21612811</v>
      </c>
      <c r="M84" s="35" t="n">
        <v>431186</v>
      </c>
      <c r="N84" s="35" t="n">
        <v>22043997</v>
      </c>
    </row>
    <row r="85" s="1" customFormat="true" ht="12.75" hidden="false" customHeight="false" outlineLevel="0" collapsed="false">
      <c r="A85" s="40" t="s">
        <v>415</v>
      </c>
      <c r="B85" s="35" t="n">
        <v>1</v>
      </c>
      <c r="C85" s="35" t="n">
        <v>1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287002</v>
      </c>
      <c r="I85" s="35" t="n">
        <v>370628</v>
      </c>
      <c r="J85" s="35" t="n">
        <v>10542</v>
      </c>
      <c r="K85" s="35" t="n">
        <v>1897</v>
      </c>
      <c r="L85" s="35" t="n">
        <v>670069</v>
      </c>
      <c r="M85" s="35" t="n">
        <v>60135</v>
      </c>
      <c r="N85" s="35" t="n">
        <v>730204</v>
      </c>
    </row>
    <row r="86" s="1" customFormat="true" ht="12.75" hidden="false" customHeight="false" outlineLevel="0" collapsed="false">
      <c r="A86" s="40" t="s">
        <v>416</v>
      </c>
      <c r="B86" s="35" t="n">
        <v>5</v>
      </c>
      <c r="C86" s="35" t="n">
        <v>7</v>
      </c>
      <c r="D86" s="35" t="n">
        <v>5</v>
      </c>
      <c r="E86" s="35" t="n">
        <v>51778960</v>
      </c>
      <c r="F86" s="35" t="n">
        <v>0</v>
      </c>
      <c r="G86" s="35" t="n">
        <v>51778960</v>
      </c>
      <c r="H86" s="35" t="n">
        <v>49332703</v>
      </c>
      <c r="I86" s="35" t="n">
        <v>75917337</v>
      </c>
      <c r="J86" s="35" t="n">
        <v>3199635</v>
      </c>
      <c r="K86" s="35" t="n">
        <v>6851626</v>
      </c>
      <c r="L86" s="35" t="n">
        <v>135301301</v>
      </c>
      <c r="M86" s="35" t="n">
        <v>5586539</v>
      </c>
      <c r="N86" s="35" t="n">
        <v>140887840</v>
      </c>
    </row>
    <row r="87" s="1" customFormat="true" ht="12.75" hidden="false" customHeight="false" outlineLevel="0" collapsed="false">
      <c r="A87" s="40" t="s">
        <v>417</v>
      </c>
      <c r="B87" s="35" t="n">
        <v>11</v>
      </c>
      <c r="C87" s="35" t="n">
        <v>15</v>
      </c>
      <c r="D87" s="35" t="n">
        <v>8</v>
      </c>
      <c r="E87" s="35" t="n">
        <v>74702319</v>
      </c>
      <c r="F87" s="35" t="n">
        <v>0</v>
      </c>
      <c r="G87" s="35" t="n">
        <v>74702319</v>
      </c>
      <c r="H87" s="35" t="n">
        <v>386973923</v>
      </c>
      <c r="I87" s="35" t="n">
        <v>92073656</v>
      </c>
      <c r="J87" s="35" t="n">
        <v>9783693</v>
      </c>
      <c r="K87" s="35" t="n">
        <v>18308973</v>
      </c>
      <c r="L87" s="35" t="n">
        <v>507140245</v>
      </c>
      <c r="M87" s="35" t="n">
        <v>11080473</v>
      </c>
      <c r="N87" s="35" t="n">
        <v>518220718</v>
      </c>
    </row>
    <row r="88" s="1" customFormat="true" ht="12.75" hidden="false" customHeight="false" outlineLevel="0" collapsed="false">
      <c r="A88" s="40" t="s">
        <v>418</v>
      </c>
      <c r="B88" s="35" t="n">
        <v>6</v>
      </c>
      <c r="C88" s="35" t="n">
        <v>7</v>
      </c>
      <c r="D88" s="35" t="n">
        <v>2</v>
      </c>
      <c r="E88" s="35" t="n">
        <v>58023301</v>
      </c>
      <c r="F88" s="35" t="n">
        <v>0</v>
      </c>
      <c r="G88" s="35" t="n">
        <v>58023301</v>
      </c>
      <c r="H88" s="35" t="n">
        <v>68294797</v>
      </c>
      <c r="I88" s="35" t="n">
        <v>75404693</v>
      </c>
      <c r="J88" s="35" t="n">
        <v>6464851</v>
      </c>
      <c r="K88" s="35" t="n">
        <v>12550745</v>
      </c>
      <c r="L88" s="35" t="n">
        <v>162715086</v>
      </c>
      <c r="M88" s="35" t="n">
        <v>9196509</v>
      </c>
      <c r="N88" s="35" t="n">
        <v>171911595</v>
      </c>
    </row>
    <row r="89" s="1" customFormat="true" ht="12.75" hidden="false" customHeight="false" outlineLevel="0" collapsed="false">
      <c r="A89" s="40" t="s">
        <v>419</v>
      </c>
      <c r="B89" s="35" t="n">
        <v>2</v>
      </c>
      <c r="C89" s="35" t="n">
        <v>2</v>
      </c>
      <c r="D89" s="35" t="n">
        <v>1</v>
      </c>
      <c r="E89" s="35" t="n">
        <v>8200273</v>
      </c>
      <c r="F89" s="35" t="n">
        <v>0</v>
      </c>
      <c r="G89" s="35" t="n">
        <v>8200273</v>
      </c>
      <c r="H89" s="35" t="n">
        <v>5221818</v>
      </c>
      <c r="I89" s="35" t="n">
        <v>11681007</v>
      </c>
      <c r="J89" s="35" t="n">
        <v>441134</v>
      </c>
      <c r="K89" s="35" t="n">
        <v>195136</v>
      </c>
      <c r="L89" s="35" t="n">
        <v>17539095</v>
      </c>
      <c r="M89" s="35" t="n">
        <v>2378183</v>
      </c>
      <c r="N89" s="35" t="n">
        <v>19917278</v>
      </c>
    </row>
    <row r="90" s="1" customFormat="true" ht="12.75" hidden="false" customHeight="false" outlineLevel="0" collapsed="false">
      <c r="A90" s="40" t="s">
        <v>420</v>
      </c>
      <c r="B90" s="35" t="n">
        <v>2</v>
      </c>
      <c r="C90" s="35" t="n">
        <v>2</v>
      </c>
      <c r="D90" s="35" t="n">
        <v>2</v>
      </c>
      <c r="E90" s="35" t="n">
        <v>32820187</v>
      </c>
      <c r="F90" s="35" t="n">
        <v>0</v>
      </c>
      <c r="G90" s="35" t="n">
        <v>32820187</v>
      </c>
      <c r="H90" s="35" t="n">
        <v>24428661</v>
      </c>
      <c r="I90" s="35" t="n">
        <v>26465090</v>
      </c>
      <c r="J90" s="35" t="n">
        <v>305725</v>
      </c>
      <c r="K90" s="35" t="n">
        <v>2114381</v>
      </c>
      <c r="L90" s="35" t="n">
        <v>53313857</v>
      </c>
      <c r="M90" s="35" t="n">
        <v>5959674</v>
      </c>
      <c r="N90" s="35" t="n">
        <v>59273531</v>
      </c>
    </row>
    <row r="91" s="1" customFormat="true" ht="12.75" hidden="false" customHeight="false" outlineLevel="0" collapsed="false">
      <c r="A91" s="40" t="s">
        <v>421</v>
      </c>
      <c r="B91" s="35" t="n">
        <v>1</v>
      </c>
      <c r="C91" s="35" t="n">
        <v>1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763322</v>
      </c>
      <c r="I91" s="35" t="n">
        <v>557982</v>
      </c>
      <c r="J91" s="35" t="n">
        <v>1044</v>
      </c>
      <c r="K91" s="35" t="n">
        <v>17602</v>
      </c>
      <c r="L91" s="35" t="n">
        <v>1339950</v>
      </c>
      <c r="M91" s="35" t="n">
        <v>1996</v>
      </c>
      <c r="N91" s="35" t="n">
        <v>1341946</v>
      </c>
    </row>
    <row r="92" s="1" customFormat="true" ht="12.75" hidden="false" customHeight="false" outlineLevel="0" collapsed="false">
      <c r="A92" s="40" t="s">
        <v>422</v>
      </c>
      <c r="B92" s="35" t="n">
        <v>5</v>
      </c>
      <c r="C92" s="35" t="n">
        <v>5</v>
      </c>
      <c r="D92" s="35" t="n">
        <v>1</v>
      </c>
      <c r="E92" s="35" t="n">
        <v>77338660</v>
      </c>
      <c r="F92" s="35" t="n">
        <v>0</v>
      </c>
      <c r="G92" s="35" t="n">
        <v>77338660</v>
      </c>
      <c r="H92" s="35" t="n">
        <v>69680112</v>
      </c>
      <c r="I92" s="35" t="n">
        <v>57834617</v>
      </c>
      <c r="J92" s="35" t="n">
        <v>460341</v>
      </c>
      <c r="K92" s="35" t="n">
        <v>5643245</v>
      </c>
      <c r="L92" s="35" t="n">
        <v>133618315</v>
      </c>
      <c r="M92" s="35" t="n">
        <v>7665305</v>
      </c>
      <c r="N92" s="35" t="n">
        <v>141283620</v>
      </c>
    </row>
    <row r="93" s="1" customFormat="true" ht="12.75" hidden="false" customHeight="false" outlineLevel="0" collapsed="false">
      <c r="A93" s="40" t="s">
        <v>423</v>
      </c>
      <c r="B93" s="35" t="n">
        <v>2</v>
      </c>
      <c r="C93" s="35" t="n">
        <v>2</v>
      </c>
      <c r="D93" s="35" t="n">
        <v>0</v>
      </c>
      <c r="E93" s="35" t="n">
        <v>8011504</v>
      </c>
      <c r="F93" s="35" t="n">
        <v>0</v>
      </c>
      <c r="G93" s="35" t="n">
        <v>8011504</v>
      </c>
      <c r="H93" s="35" t="n">
        <v>10393092</v>
      </c>
      <c r="I93" s="35" t="n">
        <v>10461323</v>
      </c>
      <c r="J93" s="35" t="n">
        <v>322087</v>
      </c>
      <c r="K93" s="35" t="n">
        <v>2069913</v>
      </c>
      <c r="L93" s="35" t="n">
        <v>23246415</v>
      </c>
      <c r="M93" s="35" t="n">
        <v>2900762</v>
      </c>
      <c r="N93" s="35" t="n">
        <v>26147177</v>
      </c>
    </row>
    <row r="94" s="1" customFormat="true" ht="12.75" hidden="false" customHeight="false" outlineLevel="0" collapsed="false">
      <c r="A94" s="40" t="s">
        <v>424</v>
      </c>
      <c r="B94" s="35" t="n">
        <v>2</v>
      </c>
      <c r="C94" s="35" t="n">
        <v>1</v>
      </c>
      <c r="D94" s="35" t="n">
        <v>1</v>
      </c>
      <c r="E94" s="35" t="n">
        <v>7122260</v>
      </c>
      <c r="F94" s="35" t="n">
        <v>0</v>
      </c>
      <c r="G94" s="35" t="n">
        <v>7122260</v>
      </c>
      <c r="H94" s="35" t="n">
        <v>4958476</v>
      </c>
      <c r="I94" s="35" t="n">
        <v>10024789</v>
      </c>
      <c r="J94" s="35" t="n">
        <v>123164</v>
      </c>
      <c r="K94" s="35" t="n">
        <v>2924975</v>
      </c>
      <c r="L94" s="35" t="n">
        <v>18031404</v>
      </c>
      <c r="M94" s="35" t="n">
        <v>1735512</v>
      </c>
      <c r="N94" s="35" t="n">
        <v>19766916</v>
      </c>
    </row>
    <row r="95" s="1" customFormat="true" ht="12.75" hidden="false" customHeight="false" outlineLevel="0" collapsed="false">
      <c r="A95" s="40" t="s">
        <v>425</v>
      </c>
      <c r="B95" s="35" t="n">
        <v>5</v>
      </c>
      <c r="C95" s="35" t="n">
        <v>5</v>
      </c>
      <c r="D95" s="35" t="n">
        <v>4</v>
      </c>
      <c r="E95" s="35" t="n">
        <v>74339242</v>
      </c>
      <c r="F95" s="35" t="n">
        <v>0</v>
      </c>
      <c r="G95" s="35" t="n">
        <v>74339242</v>
      </c>
      <c r="H95" s="35" t="n">
        <v>49066266</v>
      </c>
      <c r="I95" s="35" t="n">
        <v>66322854</v>
      </c>
      <c r="J95" s="35" t="n">
        <v>1810413</v>
      </c>
      <c r="K95" s="35" t="n">
        <v>7160072</v>
      </c>
      <c r="L95" s="35" t="n">
        <v>124359605</v>
      </c>
      <c r="M95" s="35" t="n">
        <v>9328140</v>
      </c>
      <c r="N95" s="35" t="n">
        <v>133687745</v>
      </c>
    </row>
    <row r="96" s="1" customFormat="true" ht="12.75" hidden="false" customHeight="false" outlineLevel="0" collapsed="false">
      <c r="A96" s="40" t="s">
        <v>426</v>
      </c>
      <c r="B96" s="35" t="n">
        <v>2</v>
      </c>
      <c r="C96" s="35" t="n">
        <v>1</v>
      </c>
      <c r="D96" s="35" t="n">
        <v>1</v>
      </c>
      <c r="E96" s="35" t="n">
        <v>3314187</v>
      </c>
      <c r="F96" s="35" t="n">
        <v>0</v>
      </c>
      <c r="G96" s="35" t="n">
        <v>3314187</v>
      </c>
      <c r="H96" s="35" t="n">
        <v>2758626</v>
      </c>
      <c r="I96" s="35" t="n">
        <v>8355749</v>
      </c>
      <c r="J96" s="35" t="n">
        <v>23209</v>
      </c>
      <c r="K96" s="35" t="n">
        <v>1314319</v>
      </c>
      <c r="L96" s="35" t="n">
        <v>12451903</v>
      </c>
      <c r="M96" s="35" t="n">
        <v>1652735</v>
      </c>
      <c r="N96" s="35" t="n">
        <v>14104638</v>
      </c>
    </row>
    <row r="97" s="1" customFormat="true" ht="12.75" hidden="false" customHeight="false" outlineLevel="0" collapsed="false">
      <c r="A97" s="40" t="s">
        <v>427</v>
      </c>
      <c r="B97" s="35" t="n">
        <v>5</v>
      </c>
      <c r="C97" s="35" t="n">
        <v>8</v>
      </c>
      <c r="D97" s="35" t="n">
        <v>6</v>
      </c>
      <c r="E97" s="35" t="n">
        <v>56576250</v>
      </c>
      <c r="F97" s="35" t="n">
        <v>0</v>
      </c>
      <c r="G97" s="35" t="n">
        <v>56576250</v>
      </c>
      <c r="H97" s="35" t="n">
        <v>41588762</v>
      </c>
      <c r="I97" s="35" t="n">
        <v>80317196</v>
      </c>
      <c r="J97" s="35" t="n">
        <v>7700659</v>
      </c>
      <c r="K97" s="35" t="n">
        <v>10246803</v>
      </c>
      <c r="L97" s="35" t="n">
        <v>139853420</v>
      </c>
      <c r="M97" s="35" t="n">
        <v>14563708</v>
      </c>
      <c r="N97" s="35" t="n">
        <v>154417128</v>
      </c>
    </row>
    <row r="98" s="1" customFormat="true" ht="12.75" hidden="false" customHeight="false" outlineLevel="0" collapsed="false">
      <c r="A98" s="40" t="s">
        <v>428</v>
      </c>
      <c r="B98" s="35" t="n">
        <v>1</v>
      </c>
      <c r="C98" s="35" t="n">
        <v>1</v>
      </c>
      <c r="D98" s="35" t="n">
        <v>0</v>
      </c>
      <c r="E98" s="35" t="n">
        <v>91960</v>
      </c>
      <c r="F98" s="35" t="n">
        <v>0</v>
      </c>
      <c r="G98" s="35" t="n">
        <v>91960</v>
      </c>
      <c r="H98" s="35" t="n">
        <v>3888221</v>
      </c>
      <c r="I98" s="35" t="n">
        <v>5200900</v>
      </c>
      <c r="J98" s="35" t="n">
        <v>213078</v>
      </c>
      <c r="K98" s="35" t="n">
        <v>11349</v>
      </c>
      <c r="L98" s="35" t="n">
        <v>9313548</v>
      </c>
      <c r="M98" s="35" t="n">
        <v>5048795</v>
      </c>
      <c r="N98" s="35" t="n">
        <v>14362343</v>
      </c>
    </row>
    <row r="99" s="1" customFormat="true" ht="12.75" hidden="false" customHeight="false" outlineLevel="0" collapsed="false">
      <c r="A99" s="40" t="s">
        <v>429</v>
      </c>
      <c r="B99" s="35" t="n">
        <v>2</v>
      </c>
      <c r="C99" s="35" t="n">
        <v>2</v>
      </c>
      <c r="D99" s="35" t="n">
        <v>0</v>
      </c>
      <c r="E99" s="35" t="n">
        <v>20879801</v>
      </c>
      <c r="F99" s="35" t="n">
        <v>0</v>
      </c>
      <c r="G99" s="35" t="n">
        <v>20879801</v>
      </c>
      <c r="H99" s="35" t="n">
        <v>19723604</v>
      </c>
      <c r="I99" s="35" t="n">
        <v>25960778</v>
      </c>
      <c r="J99" s="35" t="n">
        <v>115483</v>
      </c>
      <c r="K99" s="35" t="n">
        <v>1113101</v>
      </c>
      <c r="L99" s="35" t="n">
        <v>46912966</v>
      </c>
      <c r="M99" s="35" t="n">
        <v>7827985</v>
      </c>
      <c r="N99" s="35" t="n">
        <v>54740951</v>
      </c>
    </row>
    <row r="100" s="1" customFormat="true" ht="12.75" hidden="false" customHeight="false" outlineLevel="0" collapsed="false">
      <c r="A100" s="40" t="s">
        <v>430</v>
      </c>
      <c r="B100" s="35" t="n">
        <v>1</v>
      </c>
      <c r="C100" s="35" t="n">
        <v>1</v>
      </c>
      <c r="D100" s="35" t="n">
        <v>0</v>
      </c>
      <c r="E100" s="35" t="n">
        <v>25</v>
      </c>
      <c r="F100" s="35" t="n">
        <v>0</v>
      </c>
      <c r="G100" s="35" t="n">
        <v>25</v>
      </c>
      <c r="H100" s="35" t="n">
        <v>1910571</v>
      </c>
      <c r="I100" s="35" t="n">
        <v>1016089</v>
      </c>
      <c r="J100" s="35" t="n">
        <v>2400</v>
      </c>
      <c r="K100" s="35" t="n">
        <v>49157</v>
      </c>
      <c r="L100" s="35" t="n">
        <v>2978217</v>
      </c>
      <c r="M100" s="35" t="n">
        <v>12574</v>
      </c>
      <c r="N100" s="35" t="n">
        <v>2990791</v>
      </c>
    </row>
    <row r="101" s="1" customFormat="true" ht="12.75" hidden="false" customHeight="false" outlineLevel="0" collapsed="false">
      <c r="A101" s="40" t="s">
        <v>431</v>
      </c>
      <c r="B101" s="35" t="n">
        <v>1</v>
      </c>
      <c r="C101" s="35" t="n">
        <v>1</v>
      </c>
      <c r="D101" s="35" t="n">
        <v>0</v>
      </c>
      <c r="E101" s="35" t="n">
        <v>20879776</v>
      </c>
      <c r="F101" s="35" t="n">
        <v>0</v>
      </c>
      <c r="G101" s="35" t="n">
        <v>20879776</v>
      </c>
      <c r="H101" s="35" t="n">
        <v>17813033</v>
      </c>
      <c r="I101" s="35" t="n">
        <v>24944689</v>
      </c>
      <c r="J101" s="35" t="n">
        <v>113083</v>
      </c>
      <c r="K101" s="35" t="n">
        <v>1063944</v>
      </c>
      <c r="L101" s="35" t="n">
        <v>43934749</v>
      </c>
      <c r="M101" s="35" t="n">
        <v>7815411</v>
      </c>
      <c r="N101" s="35" t="n">
        <v>51750160</v>
      </c>
    </row>
    <row r="102" s="1" customFormat="true" ht="12.75" hidden="false" customHeight="false" outlineLevel="0" collapsed="false">
      <c r="A102" s="40" t="s">
        <v>432</v>
      </c>
      <c r="B102" s="35" t="n">
        <v>1</v>
      </c>
      <c r="C102" s="35" t="n">
        <v>1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422224</v>
      </c>
      <c r="I102" s="35" t="n">
        <v>364730</v>
      </c>
      <c r="J102" s="35" t="n">
        <v>242938</v>
      </c>
      <c r="K102" s="35" t="n">
        <v>0</v>
      </c>
      <c r="L102" s="35" t="n">
        <v>1029892</v>
      </c>
      <c r="M102" s="35" t="n">
        <v>4495</v>
      </c>
      <c r="N102" s="35" t="n">
        <v>1034387</v>
      </c>
    </row>
    <row r="103" s="1" customFormat="true" ht="12.75" hidden="false" customHeight="false" outlineLevel="0" collapsed="false">
      <c r="A103" s="40" t="s">
        <v>433</v>
      </c>
      <c r="B103" s="35" t="n">
        <v>1</v>
      </c>
      <c r="C103" s="35" t="n">
        <v>1</v>
      </c>
      <c r="D103" s="35" t="n">
        <v>0</v>
      </c>
      <c r="E103" s="35" t="n">
        <v>496025</v>
      </c>
      <c r="F103" s="35" t="n">
        <v>0</v>
      </c>
      <c r="G103" s="35" t="n">
        <v>496025</v>
      </c>
      <c r="H103" s="35" t="n">
        <v>3336883</v>
      </c>
      <c r="I103" s="35" t="n">
        <v>7546616</v>
      </c>
      <c r="J103" s="35" t="n">
        <v>435160</v>
      </c>
      <c r="K103" s="35" t="n">
        <v>279197</v>
      </c>
      <c r="L103" s="35" t="n">
        <v>11597856</v>
      </c>
      <c r="M103" s="35" t="n">
        <v>1034364</v>
      </c>
      <c r="N103" s="35" t="n">
        <v>12632220</v>
      </c>
    </row>
    <row r="104" s="1" customFormat="true" ht="12.75" hidden="false" customHeight="false" outlineLevel="0" collapsed="false">
      <c r="A104" s="40" t="s">
        <v>434</v>
      </c>
      <c r="B104" s="35" t="n">
        <v>4</v>
      </c>
      <c r="C104" s="35" t="n">
        <v>4</v>
      </c>
      <c r="D104" s="35" t="n">
        <v>2</v>
      </c>
      <c r="E104" s="35" t="n">
        <v>106898196</v>
      </c>
      <c r="F104" s="35" t="n">
        <v>0</v>
      </c>
      <c r="G104" s="35" t="n">
        <v>106898196</v>
      </c>
      <c r="H104" s="35" t="n">
        <v>45096407</v>
      </c>
      <c r="I104" s="35" t="n">
        <v>37540528</v>
      </c>
      <c r="J104" s="35" t="n">
        <v>878417</v>
      </c>
      <c r="K104" s="35" t="n">
        <v>4497775</v>
      </c>
      <c r="L104" s="35" t="n">
        <v>88013127</v>
      </c>
      <c r="M104" s="35" t="n">
        <v>4637131</v>
      </c>
      <c r="N104" s="35" t="n">
        <v>92650258</v>
      </c>
    </row>
    <row r="105" s="1" customFormat="true" ht="12.75" hidden="false" customHeight="false" outlineLevel="0" collapsed="false">
      <c r="A105" s="40" t="s">
        <v>435</v>
      </c>
      <c r="B105" s="35" t="n">
        <v>3</v>
      </c>
      <c r="C105" s="35" t="n">
        <v>3</v>
      </c>
      <c r="D105" s="35" t="n">
        <v>6</v>
      </c>
      <c r="E105" s="35" t="n">
        <v>41855733</v>
      </c>
      <c r="F105" s="35" t="n">
        <v>0</v>
      </c>
      <c r="G105" s="35" t="n">
        <v>41855733</v>
      </c>
      <c r="H105" s="35" t="n">
        <v>51044716</v>
      </c>
      <c r="I105" s="35" t="n">
        <v>28074809</v>
      </c>
      <c r="J105" s="35" t="n">
        <v>1175972</v>
      </c>
      <c r="K105" s="35" t="n">
        <v>2015495</v>
      </c>
      <c r="L105" s="35" t="n">
        <v>82310992</v>
      </c>
      <c r="M105" s="35" t="n">
        <v>7358385</v>
      </c>
      <c r="N105" s="35" t="n">
        <v>89669377</v>
      </c>
    </row>
    <row r="106" s="1" customFormat="true" ht="12.75" hidden="false" customHeight="false" outlineLevel="0" collapsed="false">
      <c r="A106" s="40" t="s">
        <v>436</v>
      </c>
      <c r="B106" s="35" t="n">
        <v>1</v>
      </c>
      <c r="C106" s="35" t="n">
        <v>1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330950</v>
      </c>
      <c r="I106" s="35" t="n">
        <v>542022</v>
      </c>
      <c r="J106" s="35" t="n">
        <v>55762</v>
      </c>
      <c r="K106" s="35" t="n">
        <v>1</v>
      </c>
      <c r="L106" s="35" t="n">
        <v>928735</v>
      </c>
      <c r="M106" s="35" t="n">
        <v>0</v>
      </c>
      <c r="N106" s="35" t="n">
        <v>928735</v>
      </c>
    </row>
    <row r="107" s="1" customFormat="true" ht="12.75" hidden="false" customHeight="false" outlineLevel="0" collapsed="false">
      <c r="A107" s="40" t="s">
        <v>437</v>
      </c>
      <c r="B107" s="35" t="n">
        <v>2</v>
      </c>
      <c r="C107" s="35" t="n">
        <v>2</v>
      </c>
      <c r="D107" s="35" t="n">
        <v>1</v>
      </c>
      <c r="E107" s="35" t="n">
        <v>11466119</v>
      </c>
      <c r="F107" s="35" t="n">
        <v>0</v>
      </c>
      <c r="G107" s="35" t="n">
        <v>11466119</v>
      </c>
      <c r="H107" s="35" t="n">
        <v>7157768</v>
      </c>
      <c r="I107" s="35" t="n">
        <v>8055581</v>
      </c>
      <c r="J107" s="35" t="n">
        <v>379545</v>
      </c>
      <c r="K107" s="35" t="n">
        <v>1505177</v>
      </c>
      <c r="L107" s="35" t="n">
        <v>17098071</v>
      </c>
      <c r="M107" s="35" t="n">
        <v>2400943</v>
      </c>
      <c r="N107" s="35" t="n">
        <v>19499014</v>
      </c>
    </row>
    <row r="108" s="1" customFormat="true" ht="12.75" hidden="false" customHeight="false" outlineLevel="0" collapsed="false">
      <c r="A108" s="40" t="s">
        <v>438</v>
      </c>
      <c r="B108" s="35" t="n">
        <v>90</v>
      </c>
      <c r="C108" s="35" t="n">
        <v>129</v>
      </c>
      <c r="D108" s="35" t="n">
        <v>58</v>
      </c>
      <c r="E108" s="35" t="n">
        <v>2317532145</v>
      </c>
      <c r="F108" s="35" t="n">
        <v>6910123541</v>
      </c>
      <c r="G108" s="35" t="n">
        <v>9227655686</v>
      </c>
      <c r="H108" s="35" t="n">
        <v>1711259068</v>
      </c>
      <c r="I108" s="35" t="n">
        <v>1123471666</v>
      </c>
      <c r="J108" s="35" t="n">
        <v>311629824</v>
      </c>
      <c r="K108" s="35" t="n">
        <v>566637715</v>
      </c>
      <c r="L108" s="35" t="n">
        <v>3712998273</v>
      </c>
      <c r="M108" s="35" t="n">
        <v>618059908</v>
      </c>
      <c r="N108" s="35" t="n">
        <v>4331058181</v>
      </c>
    </row>
    <row r="109" s="1" customFormat="true" ht="12.75" hidden="false" customHeight="false" outlineLevel="0" collapsed="false">
      <c r="A109" s="40" t="s">
        <v>439</v>
      </c>
      <c r="B109" s="35" t="n">
        <v>37</v>
      </c>
      <c r="C109" s="35" t="n">
        <v>50</v>
      </c>
      <c r="D109" s="35" t="n">
        <v>17</v>
      </c>
      <c r="E109" s="35" t="n">
        <v>1159956608</v>
      </c>
      <c r="F109" s="35" t="n">
        <v>0</v>
      </c>
      <c r="G109" s="35" t="n">
        <v>1159956608</v>
      </c>
      <c r="H109" s="35" t="n">
        <v>856086421</v>
      </c>
      <c r="I109" s="35" t="n">
        <v>612151246</v>
      </c>
      <c r="J109" s="35" t="n">
        <v>220910572</v>
      </c>
      <c r="K109" s="35" t="n">
        <v>334011780</v>
      </c>
      <c r="L109" s="35" t="n">
        <v>2023160019</v>
      </c>
      <c r="M109" s="35" t="n">
        <v>411781397</v>
      </c>
      <c r="N109" s="35" t="n">
        <v>2434941416</v>
      </c>
    </row>
    <row r="110" s="1" customFormat="true" ht="12.75" hidden="false" customHeight="false" outlineLevel="0" collapsed="false">
      <c r="A110" s="40" t="s">
        <v>440</v>
      </c>
      <c r="B110" s="35" t="n">
        <v>17</v>
      </c>
      <c r="C110" s="35" t="n">
        <v>31</v>
      </c>
      <c r="D110" s="35" t="n">
        <v>16</v>
      </c>
      <c r="E110" s="35" t="n">
        <v>297559591</v>
      </c>
      <c r="F110" s="35" t="n">
        <v>0</v>
      </c>
      <c r="G110" s="35" t="n">
        <v>297559591</v>
      </c>
      <c r="H110" s="35" t="n">
        <v>295400071</v>
      </c>
      <c r="I110" s="35" t="n">
        <v>205612609</v>
      </c>
      <c r="J110" s="35" t="n">
        <v>14321042</v>
      </c>
      <c r="K110" s="35" t="n">
        <v>107300419</v>
      </c>
      <c r="L110" s="35" t="n">
        <v>622634141</v>
      </c>
      <c r="M110" s="35" t="n">
        <v>51078081</v>
      </c>
      <c r="N110" s="35" t="n">
        <v>673712222</v>
      </c>
    </row>
    <row r="111" s="1" customFormat="true" ht="12.75" hidden="false" customHeight="false" outlineLevel="0" collapsed="false">
      <c r="A111" s="40" t="s">
        <v>441</v>
      </c>
      <c r="B111" s="35" t="n">
        <v>25</v>
      </c>
      <c r="C111" s="35" t="n">
        <v>38</v>
      </c>
      <c r="D111" s="35" t="n">
        <v>22</v>
      </c>
      <c r="E111" s="35" t="n">
        <v>396973147</v>
      </c>
      <c r="F111" s="35" t="n">
        <v>475416188</v>
      </c>
      <c r="G111" s="35" t="n">
        <v>872389335</v>
      </c>
      <c r="H111" s="35" t="n">
        <v>387561030</v>
      </c>
      <c r="I111" s="35" t="n">
        <v>232590172</v>
      </c>
      <c r="J111" s="35" t="n">
        <v>30537967</v>
      </c>
      <c r="K111" s="35" t="n">
        <v>87395456</v>
      </c>
      <c r="L111" s="35" t="n">
        <v>738084625</v>
      </c>
      <c r="M111" s="35" t="n">
        <v>57816226</v>
      </c>
      <c r="N111" s="35" t="n">
        <v>795900851</v>
      </c>
    </row>
    <row r="112" s="1" customFormat="true" ht="12.75" hidden="false" customHeight="false" outlineLevel="0" collapsed="false">
      <c r="A112" s="40" t="s">
        <v>442</v>
      </c>
      <c r="B112" s="35" t="n">
        <v>11</v>
      </c>
      <c r="C112" s="35" t="n">
        <v>10</v>
      </c>
      <c r="D112" s="35" t="n">
        <v>3</v>
      </c>
      <c r="E112" s="35" t="n">
        <v>463042799</v>
      </c>
      <c r="F112" s="35" t="n">
        <v>6434707353</v>
      </c>
      <c r="G112" s="35" t="n">
        <v>6897750152</v>
      </c>
      <c r="H112" s="35" t="n">
        <v>172211546</v>
      </c>
      <c r="I112" s="35" t="n">
        <v>73117639</v>
      </c>
      <c r="J112" s="35" t="n">
        <v>45860243</v>
      </c>
      <c r="K112" s="35" t="n">
        <v>37930060</v>
      </c>
      <c r="L112" s="35" t="n">
        <v>329119488</v>
      </c>
      <c r="M112" s="35" t="n">
        <v>97384204</v>
      </c>
      <c r="N112" s="35" t="n">
        <v>426503692</v>
      </c>
    </row>
    <row r="113" s="1" customFormat="true" ht="12.75" hidden="false" customHeight="false" outlineLevel="0" collapsed="false">
      <c r="A113" s="40" t="s">
        <v>443</v>
      </c>
      <c r="B113" s="35" t="n">
        <v>2</v>
      </c>
      <c r="C113" s="35" t="n">
        <v>2</v>
      </c>
      <c r="D113" s="35" t="n">
        <v>0</v>
      </c>
      <c r="E113" s="35" t="n">
        <v>5329869</v>
      </c>
      <c r="F113" s="35" t="n">
        <v>0</v>
      </c>
      <c r="G113" s="35" t="n">
        <v>5329869</v>
      </c>
      <c r="H113" s="35" t="n">
        <v>4326511</v>
      </c>
      <c r="I113" s="35" t="n">
        <v>6283153</v>
      </c>
      <c r="J113" s="35" t="n">
        <v>0</v>
      </c>
      <c r="K113" s="35" t="n">
        <v>1594803</v>
      </c>
      <c r="L113" s="35" t="n">
        <v>12204467</v>
      </c>
      <c r="M113" s="35" t="n">
        <v>2391397</v>
      </c>
      <c r="N113" s="35" t="n">
        <v>14595864</v>
      </c>
    </row>
    <row r="114" s="1" customFormat="true" ht="12.75" hidden="false" customHeight="false" outlineLevel="0" collapsed="false">
      <c r="A114" s="40" t="s">
        <v>444</v>
      </c>
      <c r="B114" s="35" t="n">
        <v>1</v>
      </c>
      <c r="C114" s="35" t="n">
        <v>1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701028</v>
      </c>
      <c r="I114" s="35" t="n">
        <v>326289</v>
      </c>
      <c r="J114" s="35" t="n">
        <v>11000</v>
      </c>
      <c r="K114" s="35" t="n">
        <v>2</v>
      </c>
      <c r="L114" s="35" t="n">
        <v>1038319</v>
      </c>
      <c r="M114" s="35" t="n">
        <v>0</v>
      </c>
      <c r="N114" s="35" t="n">
        <v>1038319</v>
      </c>
    </row>
    <row r="115" s="1" customFormat="true" ht="12.75" hidden="false" customHeight="false" outlineLevel="0" collapsed="false">
      <c r="A115" s="40" t="s">
        <v>408</v>
      </c>
      <c r="B115" s="35" t="n">
        <v>1</v>
      </c>
      <c r="C115" s="35" t="n">
        <v>1</v>
      </c>
      <c r="D115" s="35" t="n">
        <v>0</v>
      </c>
      <c r="E115" s="35" t="n">
        <v>9610137</v>
      </c>
      <c r="F115" s="35" t="n">
        <v>0</v>
      </c>
      <c r="G115" s="35" t="n">
        <v>9610137</v>
      </c>
      <c r="H115" s="35" t="n">
        <v>1930979</v>
      </c>
      <c r="I115" s="35" t="n">
        <v>6514915</v>
      </c>
      <c r="J115" s="35" t="n">
        <v>353317</v>
      </c>
      <c r="K115" s="35" t="n">
        <v>82185</v>
      </c>
      <c r="L115" s="35" t="n">
        <v>8881396</v>
      </c>
      <c r="M115" s="35" t="n">
        <v>552296</v>
      </c>
      <c r="N115" s="35" t="n">
        <v>9433692</v>
      </c>
    </row>
    <row r="116" s="1" customFormat="true" ht="12.75" hidden="false" customHeight="false" outlineLevel="0" collapsed="false">
      <c r="A116" s="40" t="s">
        <v>445</v>
      </c>
      <c r="B116" s="35" t="n">
        <v>1</v>
      </c>
      <c r="C116" s="35" t="n">
        <v>1</v>
      </c>
      <c r="D116" s="35" t="n">
        <v>0</v>
      </c>
      <c r="E116" s="35" t="n">
        <v>1</v>
      </c>
      <c r="F116" s="35" t="n">
        <v>0</v>
      </c>
      <c r="G116" s="35" t="n">
        <v>1</v>
      </c>
      <c r="H116" s="35" t="n">
        <v>484604</v>
      </c>
      <c r="I116" s="35" t="n">
        <v>537031</v>
      </c>
      <c r="J116" s="35" t="n">
        <v>104247</v>
      </c>
      <c r="K116" s="35" t="n">
        <v>9937</v>
      </c>
      <c r="L116" s="35" t="n">
        <v>1135819</v>
      </c>
      <c r="M116" s="35" t="n">
        <v>60389</v>
      </c>
      <c r="N116" s="35" t="n">
        <v>1196208</v>
      </c>
    </row>
    <row r="117" s="1" customFormat="true" ht="12.75" hidden="false" customHeight="false" outlineLevel="0" collapsed="false">
      <c r="A117" s="40" t="s">
        <v>446</v>
      </c>
      <c r="B117" s="35" t="n">
        <v>2</v>
      </c>
      <c r="C117" s="35" t="n">
        <v>1</v>
      </c>
      <c r="D117" s="35" t="n">
        <v>1</v>
      </c>
      <c r="E117" s="35" t="n">
        <v>9778899</v>
      </c>
      <c r="F117" s="35" t="n">
        <v>0</v>
      </c>
      <c r="G117" s="35" t="n">
        <v>9778899</v>
      </c>
      <c r="H117" s="35" t="n">
        <v>10232713</v>
      </c>
      <c r="I117" s="35" t="n">
        <v>17760683</v>
      </c>
      <c r="J117" s="35" t="n">
        <v>702497</v>
      </c>
      <c r="K117" s="35" t="n">
        <v>1869742</v>
      </c>
      <c r="L117" s="35" t="n">
        <v>30565635</v>
      </c>
      <c r="M117" s="35" t="n">
        <v>2137105</v>
      </c>
      <c r="N117" s="35" t="n">
        <v>32702740</v>
      </c>
    </row>
    <row r="118" s="1" customFormat="true" ht="12.75" hidden="false" customHeight="false" outlineLevel="0" collapsed="false">
      <c r="A118" s="40" t="s">
        <v>447</v>
      </c>
      <c r="B118" s="35" t="n">
        <v>1</v>
      </c>
      <c r="C118" s="35" t="n">
        <v>1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676036</v>
      </c>
      <c r="I118" s="35" t="n">
        <v>456948</v>
      </c>
      <c r="J118" s="35" t="n">
        <v>27948</v>
      </c>
      <c r="K118" s="35" t="n">
        <v>77333</v>
      </c>
      <c r="L118" s="35" t="n">
        <v>1238265</v>
      </c>
      <c r="M118" s="35" t="n">
        <v>0</v>
      </c>
      <c r="N118" s="35" t="n">
        <v>1238265</v>
      </c>
    </row>
    <row r="119" s="1" customFormat="tru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</row>
    <row r="120" s="1" customFormat="true" ht="12.75" hidden="false" customHeight="false" outlineLevel="0" collapsed="false">
      <c r="A120" s="79" t="s">
        <v>448</v>
      </c>
      <c r="B120" s="79" t="n">
        <v>54</v>
      </c>
      <c r="C120" s="79" t="n">
        <v>75</v>
      </c>
      <c r="D120" s="79" t="n">
        <v>23</v>
      </c>
      <c r="E120" s="79" t="n">
        <v>551112199</v>
      </c>
      <c r="F120" s="79" t="n">
        <v>0</v>
      </c>
      <c r="G120" s="79" t="n">
        <v>551112199</v>
      </c>
      <c r="H120" s="79" t="n">
        <v>677094376</v>
      </c>
      <c r="I120" s="79" t="n">
        <v>780011677</v>
      </c>
      <c r="J120" s="79" t="n">
        <v>79742115</v>
      </c>
      <c r="K120" s="79" t="n">
        <v>202121851</v>
      </c>
      <c r="L120" s="79" t="n">
        <v>1738970019</v>
      </c>
      <c r="M120" s="79" t="n">
        <v>407946762</v>
      </c>
      <c r="N120" s="79" t="n">
        <v>2146916781</v>
      </c>
    </row>
    <row r="121" s="1" customFormat="true" ht="12.75" hidden="false" customHeight="false" outlineLevel="0" collapsed="false">
      <c r="A121" s="40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</row>
    <row r="122" s="1" customFormat="true" ht="12.75" hidden="false" customHeight="false" outlineLevel="0" collapsed="false">
      <c r="A122" s="40" t="s">
        <v>449</v>
      </c>
      <c r="B122" s="35" t="n">
        <v>1</v>
      </c>
      <c r="C122" s="35" t="n">
        <v>0</v>
      </c>
      <c r="D122" s="35" t="n">
        <v>0</v>
      </c>
      <c r="E122" s="35" t="n">
        <v>5270610</v>
      </c>
      <c r="F122" s="35" t="n">
        <v>0</v>
      </c>
      <c r="G122" s="35" t="n">
        <v>5270610</v>
      </c>
      <c r="H122" s="35" t="n">
        <v>7232038</v>
      </c>
      <c r="I122" s="35" t="n">
        <v>7515863</v>
      </c>
      <c r="J122" s="35" t="n">
        <v>1025500</v>
      </c>
      <c r="K122" s="35" t="n">
        <v>2672982</v>
      </c>
      <c r="L122" s="35" t="n">
        <v>18446383</v>
      </c>
      <c r="M122" s="35" t="n">
        <v>2743175</v>
      </c>
      <c r="N122" s="35" t="n">
        <v>21189558</v>
      </c>
    </row>
    <row r="123" s="1" customFormat="true" ht="12.75" hidden="false" customHeight="false" outlineLevel="0" collapsed="false">
      <c r="A123" s="40" t="s">
        <v>450</v>
      </c>
      <c r="B123" s="35" t="n">
        <v>7</v>
      </c>
      <c r="C123" s="35" t="n">
        <v>26</v>
      </c>
      <c r="D123" s="35" t="n">
        <v>3</v>
      </c>
      <c r="E123" s="35" t="n">
        <v>41312876</v>
      </c>
      <c r="F123" s="35" t="n">
        <v>0</v>
      </c>
      <c r="G123" s="35" t="n">
        <v>41312876</v>
      </c>
      <c r="H123" s="35" t="n">
        <v>65842027</v>
      </c>
      <c r="I123" s="35" t="n">
        <v>101785054</v>
      </c>
      <c r="J123" s="35" t="n">
        <v>3323408</v>
      </c>
      <c r="K123" s="35" t="n">
        <v>12398718</v>
      </c>
      <c r="L123" s="35" t="n">
        <v>183349207</v>
      </c>
      <c r="M123" s="35" t="n">
        <v>16660888</v>
      </c>
      <c r="N123" s="35" t="n">
        <v>200010095</v>
      </c>
    </row>
    <row r="124" s="1" customFormat="true" ht="12.75" hidden="false" customHeight="false" outlineLevel="0" collapsed="false">
      <c r="A124" s="40" t="s">
        <v>451</v>
      </c>
      <c r="B124" s="35" t="n">
        <v>1</v>
      </c>
      <c r="C124" s="35" t="n">
        <v>0</v>
      </c>
      <c r="D124" s="35" t="n">
        <v>0</v>
      </c>
      <c r="E124" s="35" t="n">
        <v>8113111</v>
      </c>
      <c r="F124" s="35" t="n">
        <v>0</v>
      </c>
      <c r="G124" s="35" t="n">
        <v>8113111</v>
      </c>
      <c r="H124" s="35" t="n">
        <v>4508521</v>
      </c>
      <c r="I124" s="35" t="n">
        <v>15938319</v>
      </c>
      <c r="J124" s="35" t="n">
        <v>0</v>
      </c>
      <c r="K124" s="35" t="n">
        <v>517496</v>
      </c>
      <c r="L124" s="35" t="n">
        <v>20964336</v>
      </c>
      <c r="M124" s="35" t="n">
        <v>34713</v>
      </c>
      <c r="N124" s="35" t="n">
        <v>20999049</v>
      </c>
    </row>
    <row r="125" s="1" customFormat="true" ht="12.75" hidden="false" customHeight="false" outlineLevel="0" collapsed="false">
      <c r="A125" s="40" t="s">
        <v>452</v>
      </c>
      <c r="B125" s="35" t="n">
        <v>1</v>
      </c>
      <c r="C125" s="35" t="n">
        <v>1</v>
      </c>
      <c r="D125" s="35" t="n">
        <v>0</v>
      </c>
      <c r="E125" s="35" t="n">
        <v>1</v>
      </c>
      <c r="F125" s="35" t="n">
        <v>0</v>
      </c>
      <c r="G125" s="35" t="n">
        <v>1</v>
      </c>
      <c r="H125" s="35" t="n">
        <v>1905367</v>
      </c>
      <c r="I125" s="35" t="n">
        <v>655946</v>
      </c>
      <c r="J125" s="35" t="n">
        <v>94477</v>
      </c>
      <c r="K125" s="35" t="n">
        <v>22001</v>
      </c>
      <c r="L125" s="35" t="n">
        <v>2677791</v>
      </c>
      <c r="M125" s="35" t="n">
        <v>980977</v>
      </c>
      <c r="N125" s="35" t="n">
        <v>3658768</v>
      </c>
    </row>
    <row r="126" s="1" customFormat="true" ht="12.75" hidden="false" customHeight="false" outlineLevel="0" collapsed="false">
      <c r="A126" s="40" t="s">
        <v>453</v>
      </c>
      <c r="B126" s="35" t="n">
        <v>2</v>
      </c>
      <c r="C126" s="35" t="n">
        <v>0</v>
      </c>
      <c r="D126" s="35" t="n">
        <v>1</v>
      </c>
      <c r="E126" s="35" t="n">
        <v>10515581</v>
      </c>
      <c r="F126" s="35" t="n">
        <v>0</v>
      </c>
      <c r="G126" s="35" t="n">
        <v>10515581</v>
      </c>
      <c r="H126" s="35" t="n">
        <v>15915559</v>
      </c>
      <c r="I126" s="35" t="n">
        <v>25368338</v>
      </c>
      <c r="J126" s="35" t="n">
        <v>1301029</v>
      </c>
      <c r="K126" s="35" t="n">
        <v>1575939</v>
      </c>
      <c r="L126" s="35" t="n">
        <v>44160865</v>
      </c>
      <c r="M126" s="35" t="n">
        <v>1539663</v>
      </c>
      <c r="N126" s="35" t="n">
        <v>45700528</v>
      </c>
    </row>
    <row r="127" s="1" customFormat="true" ht="12.75" hidden="false" customHeight="false" outlineLevel="0" collapsed="false">
      <c r="A127" s="40" t="s">
        <v>454</v>
      </c>
      <c r="B127" s="35" t="n">
        <v>1</v>
      </c>
      <c r="C127" s="35" t="n">
        <v>0</v>
      </c>
      <c r="D127" s="35" t="n">
        <v>0</v>
      </c>
      <c r="E127" s="35" t="n">
        <v>7858603</v>
      </c>
      <c r="F127" s="35" t="n">
        <v>0</v>
      </c>
      <c r="G127" s="35" t="n">
        <v>7858603</v>
      </c>
      <c r="H127" s="35" t="n">
        <v>6401156</v>
      </c>
      <c r="I127" s="35" t="n">
        <v>14031907</v>
      </c>
      <c r="J127" s="35" t="n">
        <v>260989</v>
      </c>
      <c r="K127" s="35" t="n">
        <v>778328</v>
      </c>
      <c r="L127" s="35" t="n">
        <v>21472380</v>
      </c>
      <c r="M127" s="35" t="n">
        <v>730199</v>
      </c>
      <c r="N127" s="35" t="n">
        <v>22202579</v>
      </c>
    </row>
    <row r="128" s="1" customFormat="true" ht="12.75" hidden="false" customHeight="false" outlineLevel="0" collapsed="false">
      <c r="A128" s="40" t="s">
        <v>455</v>
      </c>
      <c r="B128" s="35" t="n">
        <v>1</v>
      </c>
      <c r="C128" s="35" t="n">
        <v>0</v>
      </c>
      <c r="D128" s="35" t="n">
        <v>1</v>
      </c>
      <c r="E128" s="35" t="n">
        <v>2656978</v>
      </c>
      <c r="F128" s="35" t="n">
        <v>0</v>
      </c>
      <c r="G128" s="35" t="n">
        <v>2656978</v>
      </c>
      <c r="H128" s="35" t="n">
        <v>9514403</v>
      </c>
      <c r="I128" s="35" t="n">
        <v>11336431</v>
      </c>
      <c r="J128" s="35" t="n">
        <v>1040040</v>
      </c>
      <c r="K128" s="35" t="n">
        <v>797611</v>
      </c>
      <c r="L128" s="35" t="n">
        <v>22688485</v>
      </c>
      <c r="M128" s="35" t="n">
        <v>809464</v>
      </c>
      <c r="N128" s="35" t="n">
        <v>23497949</v>
      </c>
    </row>
    <row r="129" s="1" customFormat="true" ht="12.75" hidden="false" customHeight="false" outlineLevel="0" collapsed="false">
      <c r="A129" s="40" t="s">
        <v>456</v>
      </c>
      <c r="B129" s="35" t="n">
        <v>3</v>
      </c>
      <c r="C129" s="35" t="n">
        <v>2</v>
      </c>
      <c r="D129" s="35" t="n">
        <v>0</v>
      </c>
      <c r="E129" s="35" t="n">
        <v>7338925</v>
      </c>
      <c r="F129" s="35" t="n">
        <v>0</v>
      </c>
      <c r="G129" s="35" t="n">
        <v>7338925</v>
      </c>
      <c r="H129" s="35" t="n">
        <v>20677242</v>
      </c>
      <c r="I129" s="35" t="n">
        <v>10254562</v>
      </c>
      <c r="J129" s="35" t="n">
        <v>559394</v>
      </c>
      <c r="K129" s="35" t="n">
        <v>2173067</v>
      </c>
      <c r="L129" s="35" t="n">
        <v>33664265</v>
      </c>
      <c r="M129" s="35" t="n">
        <v>582364</v>
      </c>
      <c r="N129" s="35" t="n">
        <v>34246629</v>
      </c>
    </row>
    <row r="130" s="1" customFormat="true" ht="12.75" hidden="false" customHeight="false" outlineLevel="0" collapsed="false">
      <c r="A130" s="40" t="s">
        <v>457</v>
      </c>
      <c r="B130" s="35" t="n">
        <v>2</v>
      </c>
      <c r="C130" s="35" t="n">
        <v>2</v>
      </c>
      <c r="D130" s="35" t="n">
        <v>0</v>
      </c>
      <c r="E130" s="35" t="n">
        <v>3487418</v>
      </c>
      <c r="F130" s="35" t="n">
        <v>0</v>
      </c>
      <c r="G130" s="35" t="n">
        <v>3487418</v>
      </c>
      <c r="H130" s="35" t="n">
        <v>9826003</v>
      </c>
      <c r="I130" s="35" t="n">
        <v>2185409</v>
      </c>
      <c r="J130" s="35" t="n">
        <v>86159</v>
      </c>
      <c r="K130" s="35" t="n">
        <v>8726</v>
      </c>
      <c r="L130" s="35" t="n">
        <v>12106297</v>
      </c>
      <c r="M130" s="35" t="n">
        <v>145322</v>
      </c>
      <c r="N130" s="35" t="n">
        <v>12251619</v>
      </c>
    </row>
    <row r="131" s="1" customFormat="true" ht="12.75" hidden="false" customHeight="false" outlineLevel="0" collapsed="false">
      <c r="A131" s="40" t="s">
        <v>458</v>
      </c>
      <c r="B131" s="35" t="n">
        <v>1</v>
      </c>
      <c r="C131" s="35" t="n">
        <v>0</v>
      </c>
      <c r="D131" s="35" t="n">
        <v>0</v>
      </c>
      <c r="E131" s="35" t="n">
        <v>3851507</v>
      </c>
      <c r="F131" s="35" t="n">
        <v>0</v>
      </c>
      <c r="G131" s="35" t="n">
        <v>3851507</v>
      </c>
      <c r="H131" s="35" t="n">
        <v>10851239</v>
      </c>
      <c r="I131" s="35" t="n">
        <v>8069153</v>
      </c>
      <c r="J131" s="35" t="n">
        <v>473235</v>
      </c>
      <c r="K131" s="35" t="n">
        <v>2164341</v>
      </c>
      <c r="L131" s="35" t="n">
        <v>21557968</v>
      </c>
      <c r="M131" s="35" t="n">
        <v>437042</v>
      </c>
      <c r="N131" s="35" t="n">
        <v>21995010</v>
      </c>
    </row>
    <row r="132" s="1" customFormat="true" ht="12.75" hidden="false" customHeight="false" outlineLevel="0" collapsed="false">
      <c r="A132" s="40" t="s">
        <v>459</v>
      </c>
      <c r="B132" s="35" t="n">
        <v>5</v>
      </c>
      <c r="C132" s="35" t="n">
        <v>6</v>
      </c>
      <c r="D132" s="35" t="n">
        <v>1</v>
      </c>
      <c r="E132" s="35" t="n">
        <v>24459959</v>
      </c>
      <c r="F132" s="35" t="n">
        <v>0</v>
      </c>
      <c r="G132" s="35" t="n">
        <v>24459959</v>
      </c>
      <c r="H132" s="35" t="n">
        <v>41243965</v>
      </c>
      <c r="I132" s="35" t="n">
        <v>54380814</v>
      </c>
      <c r="J132" s="35" t="n">
        <v>3504732</v>
      </c>
      <c r="K132" s="35" t="n">
        <v>4963061</v>
      </c>
      <c r="L132" s="35" t="n">
        <v>104092572</v>
      </c>
      <c r="M132" s="35" t="n">
        <v>8287192</v>
      </c>
      <c r="N132" s="35" t="n">
        <v>112379764</v>
      </c>
    </row>
    <row r="133" s="1" customFormat="true" ht="12.75" hidden="false" customHeight="false" outlineLevel="0" collapsed="false">
      <c r="A133" s="40" t="s">
        <v>460</v>
      </c>
      <c r="B133" s="35" t="n">
        <v>4</v>
      </c>
      <c r="C133" s="35" t="n">
        <v>5</v>
      </c>
      <c r="D133" s="35" t="n">
        <v>1</v>
      </c>
      <c r="E133" s="35" t="n">
        <v>24459948</v>
      </c>
      <c r="F133" s="35" t="n">
        <v>0</v>
      </c>
      <c r="G133" s="35" t="n">
        <v>24459948</v>
      </c>
      <c r="H133" s="35" t="n">
        <v>39580446</v>
      </c>
      <c r="I133" s="35" t="n">
        <v>53473884</v>
      </c>
      <c r="J133" s="35" t="n">
        <v>3502096</v>
      </c>
      <c r="K133" s="35" t="n">
        <v>4947843</v>
      </c>
      <c r="L133" s="35" t="n">
        <v>101504269</v>
      </c>
      <c r="M133" s="35" t="n">
        <v>8181518</v>
      </c>
      <c r="N133" s="35" t="n">
        <v>109685787</v>
      </c>
    </row>
    <row r="134" s="1" customFormat="true" ht="12.75" hidden="false" customHeight="false" outlineLevel="0" collapsed="false">
      <c r="A134" s="40" t="s">
        <v>461</v>
      </c>
      <c r="B134" s="35" t="n">
        <v>1</v>
      </c>
      <c r="C134" s="35" t="n">
        <v>1</v>
      </c>
      <c r="D134" s="35" t="n">
        <v>0</v>
      </c>
      <c r="E134" s="35" t="n">
        <v>11</v>
      </c>
      <c r="F134" s="35" t="n">
        <v>0</v>
      </c>
      <c r="G134" s="35" t="n">
        <v>11</v>
      </c>
      <c r="H134" s="35" t="n">
        <v>1663519</v>
      </c>
      <c r="I134" s="35" t="n">
        <v>906930</v>
      </c>
      <c r="J134" s="35" t="n">
        <v>2636</v>
      </c>
      <c r="K134" s="35" t="n">
        <v>15218</v>
      </c>
      <c r="L134" s="35" t="n">
        <v>2588303</v>
      </c>
      <c r="M134" s="35" t="n">
        <v>105674</v>
      </c>
      <c r="N134" s="35" t="n">
        <v>2693977</v>
      </c>
    </row>
    <row r="135" s="1" customFormat="true" ht="12.75" hidden="false" customHeight="false" outlineLevel="0" collapsed="false">
      <c r="A135" s="40" t="s">
        <v>462</v>
      </c>
      <c r="B135" s="35" t="n">
        <v>7</v>
      </c>
      <c r="C135" s="35" t="n">
        <v>10</v>
      </c>
      <c r="D135" s="35" t="n">
        <v>4</v>
      </c>
      <c r="E135" s="35" t="n">
        <v>55115792</v>
      </c>
      <c r="F135" s="35" t="n">
        <v>0</v>
      </c>
      <c r="G135" s="35" t="n">
        <v>55115792</v>
      </c>
      <c r="H135" s="35" t="n">
        <v>74176387</v>
      </c>
      <c r="I135" s="35" t="n">
        <v>154923262</v>
      </c>
      <c r="J135" s="35" t="n">
        <v>29279123</v>
      </c>
      <c r="K135" s="35" t="n">
        <v>71028058</v>
      </c>
      <c r="L135" s="35" t="n">
        <v>329406830</v>
      </c>
      <c r="M135" s="35" t="n">
        <v>273088521</v>
      </c>
      <c r="N135" s="35" t="n">
        <v>602495351</v>
      </c>
    </row>
    <row r="136" s="1" customFormat="true" ht="12.75" hidden="false" customHeight="false" outlineLevel="0" collapsed="false">
      <c r="A136" s="40" t="s">
        <v>463</v>
      </c>
      <c r="B136" s="35" t="n">
        <v>2</v>
      </c>
      <c r="C136" s="35" t="n">
        <v>4</v>
      </c>
      <c r="D136" s="35" t="n">
        <v>2</v>
      </c>
      <c r="E136" s="35" t="n">
        <v>15020780</v>
      </c>
      <c r="F136" s="35" t="n">
        <v>0</v>
      </c>
      <c r="G136" s="35" t="n">
        <v>15020780</v>
      </c>
      <c r="H136" s="35" t="n">
        <v>18746735</v>
      </c>
      <c r="I136" s="35" t="n">
        <v>59128830</v>
      </c>
      <c r="J136" s="35" t="n">
        <v>7192240</v>
      </c>
      <c r="K136" s="35" t="n">
        <v>23988100</v>
      </c>
      <c r="L136" s="35" t="n">
        <v>109055905</v>
      </c>
      <c r="M136" s="35" t="n">
        <v>75189308</v>
      </c>
      <c r="N136" s="35" t="n">
        <v>184245213</v>
      </c>
    </row>
    <row r="137" s="1" customFormat="true" ht="12.75" hidden="false" customHeight="false" outlineLevel="0" collapsed="false">
      <c r="A137" s="40" t="s">
        <v>464</v>
      </c>
      <c r="B137" s="35" t="n">
        <v>5</v>
      </c>
      <c r="C137" s="35" t="n">
        <v>6</v>
      </c>
      <c r="D137" s="35" t="n">
        <v>2</v>
      </c>
      <c r="E137" s="35" t="n">
        <v>40095012</v>
      </c>
      <c r="F137" s="35" t="n">
        <v>0</v>
      </c>
      <c r="G137" s="35" t="n">
        <v>40095012</v>
      </c>
      <c r="H137" s="35" t="n">
        <v>55429652</v>
      </c>
      <c r="I137" s="35" t="n">
        <v>95794432</v>
      </c>
      <c r="J137" s="35" t="n">
        <v>22086883</v>
      </c>
      <c r="K137" s="35" t="n">
        <v>47039958</v>
      </c>
      <c r="L137" s="35" t="n">
        <v>220350925</v>
      </c>
      <c r="M137" s="35" t="n">
        <v>197899213</v>
      </c>
      <c r="N137" s="35" t="n">
        <v>418250138</v>
      </c>
    </row>
    <row r="138" s="1" customFormat="true" ht="12.75" hidden="false" customHeight="false" outlineLevel="0" collapsed="false">
      <c r="A138" s="40" t="s">
        <v>465</v>
      </c>
      <c r="B138" s="35" t="n">
        <v>27</v>
      </c>
      <c r="C138" s="35" t="n">
        <v>30</v>
      </c>
      <c r="D138" s="35" t="n">
        <v>14</v>
      </c>
      <c r="E138" s="35" t="n">
        <v>398985344</v>
      </c>
      <c r="F138" s="35" t="n">
        <v>0</v>
      </c>
      <c r="G138" s="35" t="n">
        <v>398985344</v>
      </c>
      <c r="H138" s="35" t="n">
        <v>445593270</v>
      </c>
      <c r="I138" s="35" t="n">
        <v>409189519</v>
      </c>
      <c r="J138" s="35" t="n">
        <v>40654452</v>
      </c>
      <c r="K138" s="35" t="n">
        <v>106770529</v>
      </c>
      <c r="L138" s="35" t="n">
        <v>1002207770</v>
      </c>
      <c r="M138" s="35" t="n">
        <v>104029269</v>
      </c>
      <c r="N138" s="35" t="n">
        <v>1106237039</v>
      </c>
    </row>
    <row r="139" s="1" customFormat="true" ht="12.75" hidden="false" customHeight="false" outlineLevel="0" collapsed="false">
      <c r="A139" s="40" t="s">
        <v>466</v>
      </c>
      <c r="B139" s="35" t="n">
        <v>13</v>
      </c>
      <c r="C139" s="35" t="n">
        <v>18</v>
      </c>
      <c r="D139" s="35" t="n">
        <v>7</v>
      </c>
      <c r="E139" s="35" t="n">
        <v>232801555</v>
      </c>
      <c r="F139" s="35" t="n">
        <v>0</v>
      </c>
      <c r="G139" s="35" t="n">
        <v>232801555</v>
      </c>
      <c r="H139" s="35" t="n">
        <v>213516179</v>
      </c>
      <c r="I139" s="35" t="n">
        <v>229807237</v>
      </c>
      <c r="J139" s="35" t="n">
        <v>23568059</v>
      </c>
      <c r="K139" s="35" t="n">
        <v>56439458</v>
      </c>
      <c r="L139" s="35" t="n">
        <v>523330933</v>
      </c>
      <c r="M139" s="35" t="n">
        <v>36297843</v>
      </c>
      <c r="N139" s="35" t="n">
        <v>559628776</v>
      </c>
    </row>
    <row r="140" s="1" customFormat="true" ht="12.75" hidden="false" customHeight="false" outlineLevel="0" collapsed="false">
      <c r="A140" s="40" t="s">
        <v>467</v>
      </c>
      <c r="B140" s="35" t="n">
        <v>1</v>
      </c>
      <c r="C140" s="35" t="n">
        <v>0</v>
      </c>
      <c r="D140" s="35" t="n">
        <v>1</v>
      </c>
      <c r="E140" s="35" t="n">
        <v>13155374</v>
      </c>
      <c r="F140" s="35" t="n">
        <v>0</v>
      </c>
      <c r="G140" s="35" t="n">
        <v>13155374</v>
      </c>
      <c r="H140" s="35" t="n">
        <v>13778871</v>
      </c>
      <c r="I140" s="35" t="n">
        <v>11360683</v>
      </c>
      <c r="J140" s="35" t="n">
        <v>1413113</v>
      </c>
      <c r="K140" s="35" t="n">
        <v>318168</v>
      </c>
      <c r="L140" s="35" t="n">
        <v>26870835</v>
      </c>
      <c r="M140" s="35" t="n">
        <v>48057</v>
      </c>
      <c r="N140" s="35" t="n">
        <v>26918892</v>
      </c>
    </row>
    <row r="141" s="1" customFormat="true" ht="12.75" hidden="false" customHeight="false" outlineLevel="0" collapsed="false">
      <c r="A141" s="40" t="s">
        <v>468</v>
      </c>
      <c r="B141" s="35" t="n">
        <v>12</v>
      </c>
      <c r="C141" s="35" t="n">
        <v>10</v>
      </c>
      <c r="D141" s="35" t="n">
        <v>6</v>
      </c>
      <c r="E141" s="35" t="n">
        <v>148431607</v>
      </c>
      <c r="F141" s="35" t="n">
        <v>0</v>
      </c>
      <c r="G141" s="35" t="n">
        <v>148431607</v>
      </c>
      <c r="H141" s="35" t="n">
        <v>210970415</v>
      </c>
      <c r="I141" s="35" t="n">
        <v>158307069</v>
      </c>
      <c r="J141" s="35" t="n">
        <v>15521180</v>
      </c>
      <c r="K141" s="35" t="n">
        <v>42185991</v>
      </c>
      <c r="L141" s="35" t="n">
        <v>426984655</v>
      </c>
      <c r="M141" s="35" t="n">
        <v>67681914</v>
      </c>
      <c r="N141" s="35" t="n">
        <v>494666569</v>
      </c>
    </row>
    <row r="142" s="1" customFormat="true" ht="12.75" hidden="false" customHeight="false" outlineLevel="0" collapsed="false">
      <c r="A142" s="40" t="s">
        <v>469</v>
      </c>
      <c r="B142" s="35" t="n">
        <v>1</v>
      </c>
      <c r="C142" s="35" t="n">
        <v>2</v>
      </c>
      <c r="D142" s="35" t="n">
        <v>0</v>
      </c>
      <c r="E142" s="35" t="n">
        <v>4596808</v>
      </c>
      <c r="F142" s="35" t="n">
        <v>0</v>
      </c>
      <c r="G142" s="35" t="n">
        <v>4596808</v>
      </c>
      <c r="H142" s="35" t="n">
        <v>7327805</v>
      </c>
      <c r="I142" s="35" t="n">
        <v>9714530</v>
      </c>
      <c r="J142" s="35" t="n">
        <v>152100</v>
      </c>
      <c r="K142" s="35" t="n">
        <v>7826912</v>
      </c>
      <c r="L142" s="35" t="n">
        <v>25021347</v>
      </c>
      <c r="M142" s="35" t="n">
        <v>1455</v>
      </c>
      <c r="N142" s="35" t="n">
        <v>25022802</v>
      </c>
    </row>
    <row r="143" s="1" customFormat="true" ht="13.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</row>
    <row r="144" s="1" customFormat="true" ht="12.75" hidden="false" customHeight="false" outlineLevel="0" collapsed="false"/>
    <row r="145" s="1" customFormat="true" ht="12.75" hidden="false" customHeight="false" outlineLevel="0" collapsed="false">
      <c r="A145" s="81" t="s">
        <v>105</v>
      </c>
      <c r="B145" s="30"/>
      <c r="C145" s="30"/>
      <c r="D145" s="30"/>
      <c r="E145" s="30"/>
      <c r="F145" s="30"/>
      <c r="G145" s="30"/>
    </row>
    <row r="146" s="1" customFormat="true" ht="12.75" hidden="false" customHeight="false" outlineLevel="0" collapsed="false">
      <c r="A146" s="81" t="s">
        <v>106</v>
      </c>
    </row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20.41"/>
    <col collapsed="false" customWidth="true" hidden="false" outlineLevel="0" max="3" min="3" style="1" width="19.99"/>
    <col collapsed="false" customWidth="true" hidden="false" outlineLevel="0" max="4" min="4" style="1" width="16.42"/>
    <col collapsed="false" customWidth="true" hidden="false" outlineLevel="0" max="5" min="5" style="1" width="18.56"/>
    <col collapsed="false" customWidth="true" hidden="false" outlineLevel="0" max="6" min="6" style="1" width="15.7"/>
    <col collapsed="false" customWidth="true" hidden="false" outlineLevel="0" max="7" min="7" style="1" width="17.85"/>
    <col collapsed="false" customWidth="true" hidden="false" outlineLevel="0" max="8" min="8" style="2" width="18.14"/>
    <col collapsed="false" customWidth="true" hidden="false" outlineLevel="0" max="9" min="9" style="2" width="17.7"/>
    <col collapsed="false" customWidth="true" hidden="false" outlineLevel="0" max="10" min="10" style="2" width="16.84"/>
    <col collapsed="false" customWidth="true" hidden="false" outlineLevel="0" max="11" min="11" style="2" width="17.14"/>
    <col collapsed="false" customWidth="true" hidden="false" outlineLevel="0" max="12" min="12" style="2" width="17.7"/>
    <col collapsed="false" customWidth="true" hidden="false" outlineLevel="0" max="13" min="13" style="2" width="18.85"/>
    <col collapsed="false" customWidth="true" hidden="false" outlineLevel="0" max="14" min="14" style="2" width="18.41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2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true" outlineLevel="0" collapsed="false">
      <c r="G6" s="8"/>
      <c r="N6" s="8" t="s">
        <v>470</v>
      </c>
    </row>
    <row r="7" customFormat="false" ht="14.2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4.25" hidden="false" customHeight="tru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5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1" customFormat="true" ht="12.75" hidden="false" customHeight="true" outlineLevel="0" collapsed="false">
      <c r="A11" s="30"/>
      <c r="B11" s="30"/>
      <c r="C11" s="30"/>
      <c r="D11" s="30"/>
      <c r="E11" s="30"/>
      <c r="F11" s="30"/>
      <c r="G11" s="30"/>
    </row>
    <row r="12" s="1" customFormat="true" ht="15.75" hidden="false" customHeight="false" outlineLevel="0" collapsed="false">
      <c r="A12" s="32" t="s">
        <v>471</v>
      </c>
      <c r="B12" s="33" t="n">
        <v>337</v>
      </c>
      <c r="C12" s="33" t="n">
        <v>449</v>
      </c>
      <c r="D12" s="33" t="n">
        <v>186</v>
      </c>
      <c r="E12" s="33" t="n">
        <v>4178740256</v>
      </c>
      <c r="F12" s="33" t="n">
        <v>0</v>
      </c>
      <c r="G12" s="33" t="n">
        <v>4178740256</v>
      </c>
      <c r="H12" s="33" t="n">
        <v>4864926033</v>
      </c>
      <c r="I12" s="33" t="n">
        <v>3462065551</v>
      </c>
      <c r="J12" s="33" t="n">
        <v>404285734</v>
      </c>
      <c r="K12" s="33" t="n">
        <v>521014117</v>
      </c>
      <c r="L12" s="33" t="n">
        <v>9252291435</v>
      </c>
      <c r="M12" s="33" t="n">
        <v>1474506470</v>
      </c>
      <c r="N12" s="33" t="n">
        <v>10726797905</v>
      </c>
    </row>
    <row r="13" s="1" customFormat="true" ht="12.75" hidden="false" customHeight="true" outlineLevel="0" collapsed="false">
      <c r="A13" s="40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s="74" customFormat="true" ht="12.75" hidden="false" customHeight="true" outlineLevel="0" collapsed="false">
      <c r="A14" s="79" t="s">
        <v>472</v>
      </c>
      <c r="B14" s="85" t="n">
        <v>200</v>
      </c>
      <c r="C14" s="85" t="n">
        <v>263</v>
      </c>
      <c r="D14" s="85" t="n">
        <v>117</v>
      </c>
      <c r="E14" s="85" t="n">
        <v>2766288153</v>
      </c>
      <c r="F14" s="85" t="n">
        <v>0</v>
      </c>
      <c r="G14" s="85" t="n">
        <v>2766288153</v>
      </c>
      <c r="H14" s="85" t="n">
        <v>3094140961</v>
      </c>
      <c r="I14" s="85" t="n">
        <v>1939007718</v>
      </c>
      <c r="J14" s="85" t="n">
        <v>216243446</v>
      </c>
      <c r="K14" s="85" t="n">
        <v>345000576</v>
      </c>
      <c r="L14" s="85" t="n">
        <v>5594392701</v>
      </c>
      <c r="M14" s="85" t="n">
        <v>772460028</v>
      </c>
      <c r="N14" s="85" t="n">
        <v>6366852729</v>
      </c>
    </row>
    <row r="15" s="1" customFormat="true" ht="12.75" hidden="false" customHeight="false" outlineLevel="0" collapsed="false">
      <c r="A15" s="4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s="1" customFormat="true" ht="12.75" hidden="false" customHeight="false" outlineLevel="0" collapsed="false">
      <c r="A16" s="40" t="s">
        <v>473</v>
      </c>
      <c r="B16" s="35" t="n">
        <v>22</v>
      </c>
      <c r="C16" s="35" t="n">
        <v>25</v>
      </c>
      <c r="D16" s="35" t="n">
        <v>13</v>
      </c>
      <c r="E16" s="35" t="n">
        <v>228547226</v>
      </c>
      <c r="F16" s="35" t="n">
        <v>0</v>
      </c>
      <c r="G16" s="35" t="n">
        <v>228547226</v>
      </c>
      <c r="H16" s="35" t="n">
        <v>343331322</v>
      </c>
      <c r="I16" s="35" t="n">
        <v>226085141</v>
      </c>
      <c r="J16" s="35" t="n">
        <v>27948336</v>
      </c>
      <c r="K16" s="35" t="n">
        <v>29456711</v>
      </c>
      <c r="L16" s="35" t="n">
        <v>626821510</v>
      </c>
      <c r="M16" s="35" t="n">
        <v>3767610</v>
      </c>
      <c r="N16" s="35" t="n">
        <v>630589120</v>
      </c>
    </row>
    <row r="17" s="1" customFormat="true" ht="12.75" hidden="false" customHeight="false" outlineLevel="0" collapsed="false">
      <c r="A17" s="40" t="s">
        <v>474</v>
      </c>
      <c r="B17" s="35" t="n">
        <v>20</v>
      </c>
      <c r="C17" s="35" t="n">
        <v>25</v>
      </c>
      <c r="D17" s="35" t="n">
        <v>13</v>
      </c>
      <c r="E17" s="35" t="n">
        <v>228547226</v>
      </c>
      <c r="F17" s="35" t="n">
        <v>0</v>
      </c>
      <c r="G17" s="35" t="n">
        <v>228547226</v>
      </c>
      <c r="H17" s="35" t="n">
        <v>343331322</v>
      </c>
      <c r="I17" s="35" t="n">
        <v>226085141</v>
      </c>
      <c r="J17" s="35" t="n">
        <v>27948336</v>
      </c>
      <c r="K17" s="35" t="n">
        <v>29456711</v>
      </c>
      <c r="L17" s="35" t="n">
        <v>626821510</v>
      </c>
      <c r="M17" s="35" t="n">
        <v>3767610</v>
      </c>
      <c r="N17" s="35" t="n">
        <v>630589120</v>
      </c>
    </row>
    <row r="18" s="1" customFormat="true" ht="12.75" hidden="false" customHeight="false" outlineLevel="0" collapsed="false">
      <c r="A18" s="40" t="s">
        <v>475</v>
      </c>
      <c r="B18" s="35" t="n">
        <v>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</row>
    <row r="19" s="1" customFormat="true" ht="12.75" hidden="false" customHeight="false" outlineLevel="0" collapsed="false">
      <c r="A19" s="40" t="s">
        <v>476</v>
      </c>
      <c r="B19" s="35" t="n">
        <v>3</v>
      </c>
      <c r="C19" s="35" t="n">
        <v>4</v>
      </c>
      <c r="D19" s="35" t="n">
        <v>2</v>
      </c>
      <c r="E19" s="35" t="n">
        <v>5462293</v>
      </c>
      <c r="F19" s="35" t="n">
        <v>0</v>
      </c>
      <c r="G19" s="35" t="n">
        <v>5462293</v>
      </c>
      <c r="H19" s="35" t="n">
        <v>9314848</v>
      </c>
      <c r="I19" s="35" t="n">
        <v>16990904</v>
      </c>
      <c r="J19" s="35" t="n">
        <v>1461753</v>
      </c>
      <c r="K19" s="35" t="n">
        <v>1547656</v>
      </c>
      <c r="L19" s="35" t="n">
        <v>29315161</v>
      </c>
      <c r="M19" s="35" t="n">
        <v>2715859</v>
      </c>
      <c r="N19" s="35" t="n">
        <v>32031020</v>
      </c>
    </row>
    <row r="20" s="1" customFormat="true" ht="12.75" hidden="false" customHeight="false" outlineLevel="0" collapsed="false">
      <c r="A20" s="40" t="s">
        <v>477</v>
      </c>
      <c r="B20" s="35" t="n">
        <v>8</v>
      </c>
      <c r="C20" s="35" t="n">
        <v>7</v>
      </c>
      <c r="D20" s="35" t="n">
        <v>6</v>
      </c>
      <c r="E20" s="35" t="n">
        <v>50348712</v>
      </c>
      <c r="F20" s="35" t="n">
        <v>0</v>
      </c>
      <c r="G20" s="35" t="n">
        <v>50348712</v>
      </c>
      <c r="H20" s="35" t="n">
        <v>60147873</v>
      </c>
      <c r="I20" s="35" t="n">
        <v>46766865</v>
      </c>
      <c r="J20" s="35" t="n">
        <v>3672538</v>
      </c>
      <c r="K20" s="35" t="n">
        <v>8177746</v>
      </c>
      <c r="L20" s="35" t="n">
        <v>118765022</v>
      </c>
      <c r="M20" s="35" t="n">
        <v>6737752</v>
      </c>
      <c r="N20" s="35" t="n">
        <v>125502774</v>
      </c>
    </row>
    <row r="21" s="1" customFormat="true" ht="12.75" hidden="false" customHeight="false" outlineLevel="0" collapsed="false">
      <c r="A21" s="40" t="s">
        <v>478</v>
      </c>
      <c r="B21" s="35" t="n">
        <v>7</v>
      </c>
      <c r="C21" s="35" t="n">
        <v>7</v>
      </c>
      <c r="D21" s="35" t="n">
        <v>6</v>
      </c>
      <c r="E21" s="35" t="n">
        <v>50348712</v>
      </c>
      <c r="F21" s="35" t="n">
        <v>0</v>
      </c>
      <c r="G21" s="35" t="n">
        <v>50348712</v>
      </c>
      <c r="H21" s="35" t="n">
        <v>60057888</v>
      </c>
      <c r="I21" s="35" t="n">
        <v>46667647</v>
      </c>
      <c r="J21" s="35" t="n">
        <v>3672538</v>
      </c>
      <c r="K21" s="35" t="n">
        <v>8174775</v>
      </c>
      <c r="L21" s="35" t="n">
        <v>118572848</v>
      </c>
      <c r="M21" s="35" t="n">
        <v>6737752</v>
      </c>
      <c r="N21" s="35" t="n">
        <v>125310600</v>
      </c>
    </row>
    <row r="22" s="1" customFormat="true" ht="12.75" hidden="false" customHeight="false" outlineLevel="0" collapsed="false">
      <c r="A22" s="40" t="s">
        <v>479</v>
      </c>
      <c r="B22" s="35" t="n">
        <v>1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89985</v>
      </c>
      <c r="I22" s="35" t="n">
        <v>99218</v>
      </c>
      <c r="J22" s="35" t="n">
        <v>0</v>
      </c>
      <c r="K22" s="35" t="n">
        <v>2971</v>
      </c>
      <c r="L22" s="35" t="n">
        <v>192174</v>
      </c>
      <c r="M22" s="35" t="n">
        <v>0</v>
      </c>
      <c r="N22" s="35" t="n">
        <v>192174</v>
      </c>
    </row>
    <row r="23" s="1" customFormat="true" ht="12.75" hidden="false" customHeight="false" outlineLevel="0" collapsed="false">
      <c r="A23" s="40" t="s">
        <v>480</v>
      </c>
      <c r="B23" s="35" t="n">
        <v>1</v>
      </c>
      <c r="C23" s="35" t="n">
        <v>0</v>
      </c>
      <c r="D23" s="35" t="n">
        <v>1</v>
      </c>
      <c r="E23" s="35" t="n">
        <v>2693866</v>
      </c>
      <c r="F23" s="35" t="n">
        <v>0</v>
      </c>
      <c r="G23" s="35" t="n">
        <v>2693866</v>
      </c>
      <c r="H23" s="35" t="n">
        <v>3987636</v>
      </c>
      <c r="I23" s="35" t="n">
        <v>5470161</v>
      </c>
      <c r="J23" s="35" t="n">
        <v>187950</v>
      </c>
      <c r="K23" s="35" t="n">
        <v>578407</v>
      </c>
      <c r="L23" s="35" t="n">
        <v>10224154</v>
      </c>
      <c r="M23" s="35" t="n">
        <v>357813</v>
      </c>
      <c r="N23" s="35" t="n">
        <v>10581967</v>
      </c>
    </row>
    <row r="24" s="1" customFormat="true" ht="12.75" hidden="false" customHeight="false" outlineLevel="0" collapsed="false">
      <c r="A24" s="40" t="s">
        <v>421</v>
      </c>
      <c r="B24" s="35" t="n">
        <v>5</v>
      </c>
      <c r="C24" s="35" t="n">
        <v>6</v>
      </c>
      <c r="D24" s="35" t="n">
        <v>2</v>
      </c>
      <c r="E24" s="35" t="n">
        <v>30612662</v>
      </c>
      <c r="F24" s="35" t="n">
        <v>0</v>
      </c>
      <c r="G24" s="35" t="n">
        <v>30612662</v>
      </c>
      <c r="H24" s="35" t="n">
        <v>27545228</v>
      </c>
      <c r="I24" s="35" t="n">
        <v>41264479</v>
      </c>
      <c r="J24" s="35" t="n">
        <v>2643688</v>
      </c>
      <c r="K24" s="35" t="n">
        <v>1474000</v>
      </c>
      <c r="L24" s="35" t="n">
        <v>72927395</v>
      </c>
      <c r="M24" s="35" t="n">
        <v>7381566</v>
      </c>
      <c r="N24" s="35" t="n">
        <v>80308961</v>
      </c>
    </row>
    <row r="25" s="1" customFormat="true" ht="12.75" hidden="false" customHeight="false" outlineLevel="0" collapsed="false">
      <c r="A25" s="40" t="s">
        <v>481</v>
      </c>
      <c r="B25" s="35" t="n">
        <v>4</v>
      </c>
      <c r="C25" s="35" t="n">
        <v>5</v>
      </c>
      <c r="D25" s="35" t="n">
        <v>2</v>
      </c>
      <c r="E25" s="35" t="n">
        <v>25597498</v>
      </c>
      <c r="F25" s="35" t="n">
        <v>0</v>
      </c>
      <c r="G25" s="35" t="n">
        <v>25597498</v>
      </c>
      <c r="H25" s="35" t="n">
        <v>26581340</v>
      </c>
      <c r="I25" s="35" t="n">
        <v>40584541</v>
      </c>
      <c r="J25" s="35" t="n">
        <v>2643688</v>
      </c>
      <c r="K25" s="35" t="n">
        <v>1473307</v>
      </c>
      <c r="L25" s="35" t="n">
        <v>71282876</v>
      </c>
      <c r="M25" s="35" t="n">
        <v>7381566</v>
      </c>
      <c r="N25" s="35" t="n">
        <v>78664442</v>
      </c>
    </row>
    <row r="26" s="1" customFormat="true" ht="12.75" hidden="false" customHeight="false" outlineLevel="0" collapsed="false">
      <c r="A26" s="40" t="s">
        <v>482</v>
      </c>
      <c r="B26" s="35" t="n">
        <v>1</v>
      </c>
      <c r="C26" s="35" t="n">
        <v>1</v>
      </c>
      <c r="D26" s="35" t="n">
        <v>0</v>
      </c>
      <c r="E26" s="35" t="n">
        <v>5015164</v>
      </c>
      <c r="F26" s="35" t="n">
        <v>0</v>
      </c>
      <c r="G26" s="35" t="n">
        <v>5015164</v>
      </c>
      <c r="H26" s="35" t="n">
        <v>963888</v>
      </c>
      <c r="I26" s="35" t="n">
        <v>679938</v>
      </c>
      <c r="J26" s="35" t="n">
        <v>0</v>
      </c>
      <c r="K26" s="35" t="n">
        <v>693</v>
      </c>
      <c r="L26" s="35" t="n">
        <v>1644519</v>
      </c>
      <c r="M26" s="35" t="n">
        <v>0</v>
      </c>
      <c r="N26" s="35" t="n">
        <v>1644519</v>
      </c>
    </row>
    <row r="27" s="1" customFormat="true" ht="12.75" hidden="false" customHeight="false" outlineLevel="0" collapsed="false">
      <c r="A27" s="40" t="s">
        <v>483</v>
      </c>
      <c r="B27" s="35" t="n">
        <v>4</v>
      </c>
      <c r="C27" s="35" t="n">
        <v>2</v>
      </c>
      <c r="D27" s="35" t="n">
        <v>0</v>
      </c>
      <c r="E27" s="35" t="n">
        <v>94</v>
      </c>
      <c r="F27" s="35" t="n">
        <v>0</v>
      </c>
      <c r="G27" s="35" t="n">
        <v>94</v>
      </c>
      <c r="H27" s="35" t="n">
        <v>16343417</v>
      </c>
      <c r="I27" s="35" t="n">
        <v>14506383</v>
      </c>
      <c r="J27" s="35" t="n">
        <v>296431</v>
      </c>
      <c r="K27" s="35" t="n">
        <v>1691855</v>
      </c>
      <c r="L27" s="35" t="n">
        <v>32838086</v>
      </c>
      <c r="M27" s="35" t="n">
        <v>6052660</v>
      </c>
      <c r="N27" s="35" t="n">
        <v>38890746</v>
      </c>
    </row>
    <row r="28" s="1" customFormat="true" ht="12.75" hidden="false" customHeight="false" outlineLevel="0" collapsed="false">
      <c r="A28" s="40" t="s">
        <v>484</v>
      </c>
      <c r="B28" s="35" t="n">
        <v>3</v>
      </c>
      <c r="C28" s="35" t="n">
        <v>1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13882469</v>
      </c>
      <c r="I28" s="35" t="n">
        <v>9569950</v>
      </c>
      <c r="J28" s="35" t="n">
        <v>26000</v>
      </c>
      <c r="K28" s="35" t="n">
        <v>1602706</v>
      </c>
      <c r="L28" s="35" t="n">
        <v>25081125</v>
      </c>
      <c r="M28" s="35" t="n">
        <v>6052660</v>
      </c>
      <c r="N28" s="35" t="n">
        <v>31133785</v>
      </c>
    </row>
    <row r="29" s="1" customFormat="true" ht="12.75" hidden="false" customHeight="false" outlineLevel="0" collapsed="false">
      <c r="A29" s="40" t="s">
        <v>485</v>
      </c>
      <c r="B29" s="35" t="n">
        <v>1</v>
      </c>
      <c r="C29" s="35" t="n">
        <v>1</v>
      </c>
      <c r="D29" s="35" t="n">
        <v>0</v>
      </c>
      <c r="E29" s="35" t="n">
        <v>94</v>
      </c>
      <c r="F29" s="35" t="n">
        <v>0</v>
      </c>
      <c r="G29" s="35" t="n">
        <v>94</v>
      </c>
      <c r="H29" s="35" t="n">
        <v>2460948</v>
      </c>
      <c r="I29" s="35" t="n">
        <v>4936433</v>
      </c>
      <c r="J29" s="35" t="n">
        <v>270431</v>
      </c>
      <c r="K29" s="35" t="n">
        <v>89149</v>
      </c>
      <c r="L29" s="35" t="n">
        <v>7756961</v>
      </c>
      <c r="M29" s="35" t="n">
        <v>0</v>
      </c>
      <c r="N29" s="35" t="n">
        <v>7756961</v>
      </c>
    </row>
    <row r="30" s="1" customFormat="true" ht="12.75" hidden="false" customHeight="false" outlineLevel="0" collapsed="false">
      <c r="A30" s="40" t="s">
        <v>486</v>
      </c>
      <c r="B30" s="35" t="n">
        <v>49</v>
      </c>
      <c r="C30" s="35" t="n">
        <v>70</v>
      </c>
      <c r="D30" s="35" t="n">
        <v>29</v>
      </c>
      <c r="E30" s="35" t="n">
        <v>890467090</v>
      </c>
      <c r="F30" s="35" t="n">
        <v>0</v>
      </c>
      <c r="G30" s="35" t="n">
        <v>890467090</v>
      </c>
      <c r="H30" s="35" t="n">
        <v>991154710</v>
      </c>
      <c r="I30" s="35" t="n">
        <v>621254554</v>
      </c>
      <c r="J30" s="35" t="n">
        <v>75015795</v>
      </c>
      <c r="K30" s="35" t="n">
        <v>127656871</v>
      </c>
      <c r="L30" s="35" t="n">
        <v>1815081930</v>
      </c>
      <c r="M30" s="35" t="n">
        <v>44081043</v>
      </c>
      <c r="N30" s="35" t="n">
        <v>1859162973</v>
      </c>
    </row>
    <row r="31" s="1" customFormat="true" ht="12.75" hidden="false" customHeight="false" outlineLevel="0" collapsed="false">
      <c r="A31" s="40" t="s">
        <v>487</v>
      </c>
      <c r="B31" s="35" t="n">
        <v>47</v>
      </c>
      <c r="C31" s="35" t="n">
        <v>68</v>
      </c>
      <c r="D31" s="35" t="n">
        <v>28</v>
      </c>
      <c r="E31" s="35" t="n">
        <v>853116423</v>
      </c>
      <c r="F31" s="35" t="n">
        <v>0</v>
      </c>
      <c r="G31" s="35" t="n">
        <v>853116423</v>
      </c>
      <c r="H31" s="35" t="n">
        <v>968268732</v>
      </c>
      <c r="I31" s="35" t="n">
        <v>592887242</v>
      </c>
      <c r="J31" s="35" t="n">
        <v>74848283</v>
      </c>
      <c r="K31" s="35" t="n">
        <v>124407221</v>
      </c>
      <c r="L31" s="35" t="n">
        <v>1760411478</v>
      </c>
      <c r="M31" s="35" t="n">
        <v>37735163</v>
      </c>
      <c r="N31" s="35" t="n">
        <v>1798146641</v>
      </c>
    </row>
    <row r="32" s="1" customFormat="true" ht="12.75" hidden="false" customHeight="false" outlineLevel="0" collapsed="false">
      <c r="A32" s="40" t="s">
        <v>488</v>
      </c>
      <c r="B32" s="35" t="n">
        <v>2</v>
      </c>
      <c r="C32" s="35" t="n">
        <v>2</v>
      </c>
      <c r="D32" s="35" t="n">
        <v>1</v>
      </c>
      <c r="E32" s="35" t="n">
        <v>37350667</v>
      </c>
      <c r="F32" s="35" t="n">
        <v>0</v>
      </c>
      <c r="G32" s="35" t="n">
        <v>37350667</v>
      </c>
      <c r="H32" s="35" t="n">
        <v>22885978</v>
      </c>
      <c r="I32" s="35" t="n">
        <v>28367312</v>
      </c>
      <c r="J32" s="35" t="n">
        <v>167512</v>
      </c>
      <c r="K32" s="35" t="n">
        <v>3249650</v>
      </c>
      <c r="L32" s="35" t="n">
        <v>54670452</v>
      </c>
      <c r="M32" s="35" t="n">
        <v>6345880</v>
      </c>
      <c r="N32" s="35" t="n">
        <v>61016332</v>
      </c>
    </row>
    <row r="33" s="1" customFormat="true" ht="12.75" hidden="false" customHeight="false" outlineLevel="0" collapsed="false">
      <c r="A33" s="40" t="s">
        <v>489</v>
      </c>
      <c r="B33" s="35" t="n">
        <v>1</v>
      </c>
      <c r="C33" s="35" t="n">
        <v>1</v>
      </c>
      <c r="D33" s="35" t="n">
        <v>0</v>
      </c>
      <c r="E33" s="35" t="n">
        <v>64</v>
      </c>
      <c r="F33" s="35" t="n">
        <v>0</v>
      </c>
      <c r="G33" s="35" t="n">
        <v>64</v>
      </c>
      <c r="H33" s="35" t="n">
        <v>532122</v>
      </c>
      <c r="I33" s="35" t="n">
        <v>2740941</v>
      </c>
      <c r="J33" s="35" t="n">
        <v>0</v>
      </c>
      <c r="K33" s="35" t="n">
        <v>12850</v>
      </c>
      <c r="L33" s="35" t="n">
        <v>3285913</v>
      </c>
      <c r="M33" s="35" t="n">
        <v>0</v>
      </c>
      <c r="N33" s="35" t="n">
        <v>3285913</v>
      </c>
    </row>
    <row r="34" s="1" customFormat="true" ht="12.75" hidden="false" customHeight="false" outlineLevel="0" collapsed="false">
      <c r="A34" s="40" t="s">
        <v>490</v>
      </c>
      <c r="B34" s="35" t="n">
        <v>1</v>
      </c>
      <c r="C34" s="35" t="n">
        <v>1</v>
      </c>
      <c r="D34" s="35" t="n">
        <v>1</v>
      </c>
      <c r="E34" s="35" t="n">
        <v>422995</v>
      </c>
      <c r="F34" s="35" t="n">
        <v>0</v>
      </c>
      <c r="G34" s="35" t="n">
        <v>422995</v>
      </c>
      <c r="H34" s="35" t="n">
        <v>1734878</v>
      </c>
      <c r="I34" s="35" t="n">
        <v>3537865</v>
      </c>
      <c r="J34" s="35" t="n">
        <v>619050</v>
      </c>
      <c r="K34" s="35" t="n">
        <v>24</v>
      </c>
      <c r="L34" s="35" t="n">
        <v>5891817</v>
      </c>
      <c r="M34" s="35" t="n">
        <v>366369</v>
      </c>
      <c r="N34" s="35" t="n">
        <v>6258186</v>
      </c>
    </row>
    <row r="35" s="1" customFormat="true" ht="12.75" hidden="false" customHeight="false" outlineLevel="0" collapsed="false">
      <c r="A35" s="40" t="s">
        <v>491</v>
      </c>
      <c r="B35" s="35" t="n">
        <v>2</v>
      </c>
      <c r="C35" s="35" t="n">
        <v>2</v>
      </c>
      <c r="D35" s="35" t="n">
        <v>0</v>
      </c>
      <c r="E35" s="35" t="n">
        <v>1444037</v>
      </c>
      <c r="F35" s="35" t="n">
        <v>0</v>
      </c>
      <c r="G35" s="35" t="n">
        <v>1444037</v>
      </c>
      <c r="H35" s="35" t="n">
        <v>5342694</v>
      </c>
      <c r="I35" s="35" t="n">
        <v>8402190</v>
      </c>
      <c r="J35" s="35" t="n">
        <v>986126</v>
      </c>
      <c r="K35" s="35" t="n">
        <v>0</v>
      </c>
      <c r="L35" s="35" t="n">
        <v>14731010</v>
      </c>
      <c r="M35" s="35" t="n">
        <v>5796962</v>
      </c>
      <c r="N35" s="35" t="n">
        <v>20527972</v>
      </c>
    </row>
    <row r="36" s="1" customFormat="true" ht="12.75" hidden="false" customHeight="false" outlineLevel="0" collapsed="false">
      <c r="A36" s="40" t="s">
        <v>492</v>
      </c>
      <c r="B36" s="35" t="n">
        <v>5</v>
      </c>
      <c r="C36" s="35" t="n">
        <v>3</v>
      </c>
      <c r="D36" s="35" t="n">
        <v>4</v>
      </c>
      <c r="E36" s="35" t="n">
        <v>22837297</v>
      </c>
      <c r="F36" s="35" t="n">
        <v>0</v>
      </c>
      <c r="G36" s="35" t="n">
        <v>22837297</v>
      </c>
      <c r="H36" s="35" t="n">
        <v>30061740</v>
      </c>
      <c r="I36" s="35" t="n">
        <v>58841291</v>
      </c>
      <c r="J36" s="35" t="n">
        <v>4920342</v>
      </c>
      <c r="K36" s="35" t="n">
        <v>1655924</v>
      </c>
      <c r="L36" s="35" t="n">
        <v>95479297</v>
      </c>
      <c r="M36" s="35" t="n">
        <v>9006312</v>
      </c>
      <c r="N36" s="35" t="n">
        <v>104485609</v>
      </c>
    </row>
    <row r="37" s="1" customFormat="true" ht="12.75" hidden="false" customHeight="false" outlineLevel="0" collapsed="false">
      <c r="A37" s="40" t="s">
        <v>493</v>
      </c>
      <c r="B37" s="35" t="n">
        <v>2</v>
      </c>
      <c r="C37" s="35" t="n">
        <v>2</v>
      </c>
      <c r="D37" s="35" t="n">
        <v>3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</row>
    <row r="38" s="1" customFormat="true" ht="12.75" hidden="false" customHeight="false" outlineLevel="0" collapsed="false">
      <c r="A38" s="40" t="s">
        <v>494</v>
      </c>
      <c r="B38" s="35" t="n">
        <v>1</v>
      </c>
      <c r="C38" s="35" t="n">
        <v>1</v>
      </c>
      <c r="D38" s="35" t="n">
        <v>1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</row>
    <row r="39" s="1" customFormat="true" ht="12.75" hidden="false" customHeight="false" outlineLevel="0" collapsed="false">
      <c r="A39" s="40" t="s">
        <v>495</v>
      </c>
      <c r="B39" s="35" t="n">
        <v>1</v>
      </c>
      <c r="C39" s="35" t="n">
        <v>1</v>
      </c>
      <c r="D39" s="35" t="n">
        <v>2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</row>
    <row r="40" s="1" customFormat="true" ht="12.75" hidden="false" customHeight="false" outlineLevel="0" collapsed="false">
      <c r="A40" s="40" t="s">
        <v>496</v>
      </c>
      <c r="B40" s="35" t="n">
        <v>8</v>
      </c>
      <c r="C40" s="35" t="n">
        <v>12</v>
      </c>
      <c r="D40" s="35" t="n">
        <v>4</v>
      </c>
      <c r="E40" s="35" t="n">
        <v>127273618</v>
      </c>
      <c r="F40" s="35" t="n">
        <v>0</v>
      </c>
      <c r="G40" s="35" t="n">
        <v>127273618</v>
      </c>
      <c r="H40" s="35" t="n">
        <v>90055959</v>
      </c>
      <c r="I40" s="35" t="n">
        <v>83793891</v>
      </c>
      <c r="J40" s="35" t="n">
        <v>8332517</v>
      </c>
      <c r="K40" s="35" t="n">
        <v>4092481</v>
      </c>
      <c r="L40" s="35" t="n">
        <v>186274848</v>
      </c>
      <c r="M40" s="35" t="n">
        <v>5304330</v>
      </c>
      <c r="N40" s="35" t="n">
        <v>191579178</v>
      </c>
    </row>
    <row r="41" s="1" customFormat="true" ht="12.75" hidden="false" customHeight="false" outlineLevel="0" collapsed="false">
      <c r="A41" s="40" t="s">
        <v>497</v>
      </c>
      <c r="B41" s="35" t="n">
        <v>1</v>
      </c>
      <c r="C41" s="35" t="n">
        <v>0</v>
      </c>
      <c r="D41" s="35" t="n">
        <v>0</v>
      </c>
      <c r="E41" s="35" t="n">
        <v>605066</v>
      </c>
      <c r="F41" s="35" t="n">
        <v>0</v>
      </c>
      <c r="G41" s="35" t="n">
        <v>605066</v>
      </c>
      <c r="H41" s="35" t="n">
        <v>3140359</v>
      </c>
      <c r="I41" s="35" t="n">
        <v>6943485</v>
      </c>
      <c r="J41" s="35" t="n">
        <v>517373</v>
      </c>
      <c r="K41" s="35" t="n">
        <v>0</v>
      </c>
      <c r="L41" s="35" t="n">
        <v>10601217</v>
      </c>
      <c r="M41" s="35" t="n">
        <v>5765629</v>
      </c>
      <c r="N41" s="35" t="n">
        <v>16366846</v>
      </c>
    </row>
    <row r="42" s="1" customFormat="true" ht="12.75" hidden="false" customHeight="false" outlineLevel="0" collapsed="false">
      <c r="A42" s="40" t="s">
        <v>498</v>
      </c>
      <c r="B42" s="35" t="n">
        <v>35</v>
      </c>
      <c r="C42" s="35" t="n">
        <v>44</v>
      </c>
      <c r="D42" s="35" t="n">
        <v>19</v>
      </c>
      <c r="E42" s="35" t="n">
        <v>453987465</v>
      </c>
      <c r="F42" s="35" t="n">
        <v>0</v>
      </c>
      <c r="G42" s="35" t="n">
        <v>453987465</v>
      </c>
      <c r="H42" s="35" t="n">
        <v>515723866</v>
      </c>
      <c r="I42" s="35" t="n">
        <v>349447666</v>
      </c>
      <c r="J42" s="35" t="n">
        <v>29656074</v>
      </c>
      <c r="K42" s="35" t="n">
        <v>43394652</v>
      </c>
      <c r="L42" s="35" t="n">
        <v>938222258</v>
      </c>
      <c r="M42" s="35" t="n">
        <v>371663167</v>
      </c>
      <c r="N42" s="35" t="n">
        <v>1309885425</v>
      </c>
    </row>
    <row r="43" s="1" customFormat="true" ht="12.75" hidden="false" customHeight="false" outlineLevel="0" collapsed="false">
      <c r="A43" s="40" t="s">
        <v>499</v>
      </c>
      <c r="B43" s="35" t="n">
        <v>30</v>
      </c>
      <c r="C43" s="35" t="n">
        <v>35</v>
      </c>
      <c r="D43" s="35" t="n">
        <v>17</v>
      </c>
      <c r="E43" s="35" t="n">
        <v>345399854</v>
      </c>
      <c r="F43" s="35" t="n">
        <v>0</v>
      </c>
      <c r="G43" s="35" t="n">
        <v>345399854</v>
      </c>
      <c r="H43" s="35" t="n">
        <v>343211798</v>
      </c>
      <c r="I43" s="35" t="n">
        <v>247213856</v>
      </c>
      <c r="J43" s="35" t="n">
        <v>20121218</v>
      </c>
      <c r="K43" s="35" t="n">
        <v>35102875</v>
      </c>
      <c r="L43" s="35" t="n">
        <v>645649747</v>
      </c>
      <c r="M43" s="35" t="n">
        <v>248861827</v>
      </c>
      <c r="N43" s="35" t="n">
        <v>894511574</v>
      </c>
    </row>
    <row r="44" s="1" customFormat="true" ht="12.75" hidden="false" customHeight="false" outlineLevel="0" collapsed="false">
      <c r="A44" s="40" t="s">
        <v>500</v>
      </c>
      <c r="B44" s="35" t="n">
        <v>5</v>
      </c>
      <c r="C44" s="35" t="n">
        <v>9</v>
      </c>
      <c r="D44" s="35" t="n">
        <v>2</v>
      </c>
      <c r="E44" s="35" t="n">
        <v>108587611</v>
      </c>
      <c r="F44" s="35" t="n">
        <v>0</v>
      </c>
      <c r="G44" s="35" t="n">
        <v>108587611</v>
      </c>
      <c r="H44" s="35" t="n">
        <v>172512068</v>
      </c>
      <c r="I44" s="35" t="n">
        <v>102233810</v>
      </c>
      <c r="J44" s="35" t="n">
        <v>9534856</v>
      </c>
      <c r="K44" s="35" t="n">
        <v>8291777</v>
      </c>
      <c r="L44" s="35" t="n">
        <v>292572511</v>
      </c>
      <c r="M44" s="35" t="n">
        <v>122801340</v>
      </c>
      <c r="N44" s="35" t="n">
        <v>415373851</v>
      </c>
    </row>
    <row r="45" s="1" customFormat="true" ht="12.75" hidden="false" customHeight="false" outlineLevel="0" collapsed="false">
      <c r="A45" s="40" t="s">
        <v>501</v>
      </c>
      <c r="B45" s="35" t="n">
        <v>23</v>
      </c>
      <c r="C45" s="35" t="n">
        <v>34</v>
      </c>
      <c r="D45" s="35" t="n">
        <v>18</v>
      </c>
      <c r="E45" s="35" t="n">
        <v>241046071</v>
      </c>
      <c r="F45" s="35" t="n">
        <v>0</v>
      </c>
      <c r="G45" s="35" t="n">
        <v>241046071</v>
      </c>
      <c r="H45" s="35" t="n">
        <v>374370639</v>
      </c>
      <c r="I45" s="35" t="n">
        <v>233986169</v>
      </c>
      <c r="J45" s="35" t="n">
        <v>27335981</v>
      </c>
      <c r="K45" s="35" t="n">
        <v>40710215</v>
      </c>
      <c r="L45" s="35" t="n">
        <v>676403004</v>
      </c>
      <c r="M45" s="35" t="n">
        <v>18833881</v>
      </c>
      <c r="N45" s="35" t="n">
        <v>695236885</v>
      </c>
    </row>
    <row r="46" s="1" customFormat="true" ht="12.75" hidden="false" customHeight="false" outlineLevel="0" collapsed="false">
      <c r="A46" s="40" t="s">
        <v>502</v>
      </c>
      <c r="B46" s="35" t="n">
        <v>19</v>
      </c>
      <c r="C46" s="35" t="n">
        <v>29</v>
      </c>
      <c r="D46" s="35" t="n">
        <v>14</v>
      </c>
      <c r="E46" s="35" t="n">
        <v>220264503</v>
      </c>
      <c r="F46" s="35" t="n">
        <v>0</v>
      </c>
      <c r="G46" s="35" t="n">
        <v>220264503</v>
      </c>
      <c r="H46" s="35" t="n">
        <v>338340055</v>
      </c>
      <c r="I46" s="35" t="n">
        <v>211447083</v>
      </c>
      <c r="J46" s="35" t="n">
        <v>25443709</v>
      </c>
      <c r="K46" s="35" t="n">
        <v>19829337</v>
      </c>
      <c r="L46" s="35" t="n">
        <v>595060184</v>
      </c>
      <c r="M46" s="35" t="n">
        <v>17990423</v>
      </c>
      <c r="N46" s="35" t="n">
        <v>613050607</v>
      </c>
    </row>
    <row r="47" s="1" customFormat="true" ht="12.75" hidden="false" customHeight="false" outlineLevel="0" collapsed="false">
      <c r="A47" s="40" t="s">
        <v>503</v>
      </c>
      <c r="B47" s="35" t="n">
        <v>4</v>
      </c>
      <c r="C47" s="35" t="n">
        <v>5</v>
      </c>
      <c r="D47" s="35" t="n">
        <v>4</v>
      </c>
      <c r="E47" s="35" t="n">
        <v>20781568</v>
      </c>
      <c r="F47" s="35" t="n">
        <v>0</v>
      </c>
      <c r="G47" s="35" t="n">
        <v>20781568</v>
      </c>
      <c r="H47" s="35" t="n">
        <v>36030584</v>
      </c>
      <c r="I47" s="35" t="n">
        <v>22539086</v>
      </c>
      <c r="J47" s="35" t="n">
        <v>1892272</v>
      </c>
      <c r="K47" s="35" t="n">
        <v>20880878</v>
      </c>
      <c r="L47" s="35" t="n">
        <v>81342820</v>
      </c>
      <c r="M47" s="35" t="n">
        <v>843458</v>
      </c>
      <c r="N47" s="35" t="n">
        <v>82186278</v>
      </c>
    </row>
    <row r="48" s="1" customFormat="true" ht="12.75" hidden="false" customHeight="false" outlineLevel="0" collapsed="false">
      <c r="A48" s="40" t="s">
        <v>504</v>
      </c>
      <c r="B48" s="35" t="n">
        <v>1</v>
      </c>
      <c r="C48" s="35" t="n">
        <v>1</v>
      </c>
      <c r="D48" s="35" t="n">
        <v>1</v>
      </c>
      <c r="E48" s="35" t="n">
        <v>24890755</v>
      </c>
      <c r="F48" s="35" t="n">
        <v>0</v>
      </c>
      <c r="G48" s="35" t="n">
        <v>24890755</v>
      </c>
      <c r="H48" s="35" t="n">
        <v>8753941</v>
      </c>
      <c r="I48" s="35" t="n">
        <v>5573867</v>
      </c>
      <c r="J48" s="35" t="n">
        <v>2000</v>
      </c>
      <c r="K48" s="35" t="n">
        <v>1382656</v>
      </c>
      <c r="L48" s="35" t="n">
        <v>15712464</v>
      </c>
      <c r="M48" s="35" t="n">
        <v>6108546</v>
      </c>
      <c r="N48" s="35" t="n">
        <v>21821010</v>
      </c>
    </row>
    <row r="49" s="1" customFormat="true" ht="12.75" hidden="false" customHeight="false" outlineLevel="0" collapsed="false">
      <c r="A49" s="40" t="s">
        <v>505</v>
      </c>
      <c r="B49" s="35" t="n">
        <v>29</v>
      </c>
      <c r="C49" s="35" t="n">
        <v>49</v>
      </c>
      <c r="D49" s="35" t="n">
        <v>14</v>
      </c>
      <c r="E49" s="35" t="n">
        <v>685648842</v>
      </c>
      <c r="F49" s="35" t="n">
        <v>0</v>
      </c>
      <c r="G49" s="35" t="n">
        <v>685648842</v>
      </c>
      <c r="H49" s="35" t="n">
        <v>612599729</v>
      </c>
      <c r="I49" s="35" t="n">
        <v>213401866</v>
      </c>
      <c r="J49" s="35" t="n">
        <v>32647492</v>
      </c>
      <c r="K49" s="35" t="n">
        <v>83168528</v>
      </c>
      <c r="L49" s="35" t="n">
        <v>941817615</v>
      </c>
      <c r="M49" s="35" t="n">
        <v>278520529</v>
      </c>
      <c r="N49" s="35" t="n">
        <v>1220338144</v>
      </c>
    </row>
    <row r="50" s="1" customFormat="true" ht="12.75" hidden="false" customHeight="false" outlineLevel="0" collapsed="false">
      <c r="A50" s="40" t="s">
        <v>506</v>
      </c>
      <c r="B50" s="35" t="n">
        <v>16</v>
      </c>
      <c r="C50" s="35" t="n">
        <v>21</v>
      </c>
      <c r="D50" s="35" t="n">
        <v>8</v>
      </c>
      <c r="E50" s="35" t="n">
        <v>313529988</v>
      </c>
      <c r="F50" s="35" t="n">
        <v>0</v>
      </c>
      <c r="G50" s="35" t="n">
        <v>313529988</v>
      </c>
      <c r="H50" s="35" t="n">
        <v>320415879</v>
      </c>
      <c r="I50" s="35" t="n">
        <v>94972875</v>
      </c>
      <c r="J50" s="35" t="n">
        <v>19265753</v>
      </c>
      <c r="K50" s="35" t="n">
        <v>69625885</v>
      </c>
      <c r="L50" s="35" t="n">
        <v>504280392</v>
      </c>
      <c r="M50" s="35" t="n">
        <v>172905118</v>
      </c>
      <c r="N50" s="35" t="n">
        <v>677185510</v>
      </c>
    </row>
    <row r="51" s="74" customFormat="true" ht="12.75" hidden="false" customHeight="true" outlineLevel="0" collapsed="false">
      <c r="A51" s="40" t="s">
        <v>507</v>
      </c>
      <c r="B51" s="35" t="n">
        <v>13</v>
      </c>
      <c r="C51" s="35" t="n">
        <v>28</v>
      </c>
      <c r="D51" s="35" t="n">
        <v>6</v>
      </c>
      <c r="E51" s="35" t="n">
        <v>372118854</v>
      </c>
      <c r="F51" s="35" t="n">
        <v>0</v>
      </c>
      <c r="G51" s="35" t="n">
        <v>372118854</v>
      </c>
      <c r="H51" s="35" t="n">
        <v>292183850</v>
      </c>
      <c r="I51" s="35" t="n">
        <v>118428991</v>
      </c>
      <c r="J51" s="35" t="n">
        <v>13381739</v>
      </c>
      <c r="K51" s="35" t="n">
        <v>13542643</v>
      </c>
      <c r="L51" s="35" t="n">
        <v>437537223</v>
      </c>
      <c r="M51" s="35" t="n">
        <v>105615411</v>
      </c>
      <c r="N51" s="35" t="n">
        <v>543152634</v>
      </c>
    </row>
    <row r="52" s="1" customFormat="true" ht="12.75" hidden="false" customHeight="false" outlineLevel="0" collapsed="false">
      <c r="A52" s="77"/>
      <c r="B52" s="75"/>
      <c r="C52" s="75"/>
      <c r="D52" s="75"/>
      <c r="E52" s="79"/>
      <c r="F52" s="77"/>
      <c r="G52" s="77"/>
      <c r="H52" s="77"/>
      <c r="I52" s="77"/>
      <c r="J52" s="77"/>
      <c r="K52" s="77"/>
      <c r="L52" s="77"/>
      <c r="M52" s="77"/>
      <c r="N52" s="77"/>
    </row>
    <row r="53" s="1" customFormat="true" ht="12.75" hidden="false" customHeight="false" outlineLevel="0" collapsed="false">
      <c r="A53" s="79" t="s">
        <v>508</v>
      </c>
      <c r="B53" s="79" t="n">
        <v>76</v>
      </c>
      <c r="C53" s="79" t="n">
        <v>106</v>
      </c>
      <c r="D53" s="79" t="n">
        <v>34</v>
      </c>
      <c r="E53" s="79" t="n">
        <v>965226950</v>
      </c>
      <c r="F53" s="79" t="n">
        <v>0</v>
      </c>
      <c r="G53" s="79" t="n">
        <v>965226950</v>
      </c>
      <c r="H53" s="79" t="n">
        <v>1086810324</v>
      </c>
      <c r="I53" s="79" t="n">
        <v>728135358</v>
      </c>
      <c r="J53" s="79" t="n">
        <v>100398134</v>
      </c>
      <c r="K53" s="79" t="n">
        <v>97549348</v>
      </c>
      <c r="L53" s="79" t="n">
        <v>2012893164</v>
      </c>
      <c r="M53" s="79" t="n">
        <v>457793654</v>
      </c>
      <c r="N53" s="79" t="n">
        <v>2470686818</v>
      </c>
    </row>
    <row r="54" s="1" customFormat="true" ht="12.75" hidden="false" customHeight="false" outlineLevel="0" collapsed="false">
      <c r="A54" s="40"/>
      <c r="B54" s="35" t="n">
        <v>76</v>
      </c>
      <c r="C54" s="35" t="n">
        <v>106</v>
      </c>
      <c r="D54" s="35" t="n">
        <v>34</v>
      </c>
      <c r="E54" s="35" t="n">
        <v>965226950</v>
      </c>
      <c r="F54" s="35" t="n">
        <v>0</v>
      </c>
      <c r="G54" s="35" t="n">
        <v>965226950</v>
      </c>
      <c r="H54" s="35" t="n">
        <v>1086810323</v>
      </c>
      <c r="I54" s="35" t="n">
        <v>728135359</v>
      </c>
      <c r="J54" s="35" t="n">
        <v>100398132</v>
      </c>
      <c r="K54" s="35" t="n">
        <v>97549347</v>
      </c>
      <c r="L54" s="35" t="n">
        <v>2012893161</v>
      </c>
      <c r="M54" s="35" t="n">
        <v>457793655</v>
      </c>
      <c r="N54" s="35" t="n">
        <v>2470686816</v>
      </c>
    </row>
    <row r="55" s="1" customFormat="true" ht="12.75" hidden="false" customHeight="false" outlineLevel="0" collapsed="false">
      <c r="A55" s="40" t="s">
        <v>509</v>
      </c>
      <c r="B55" s="35" t="n">
        <v>1</v>
      </c>
      <c r="C55" s="35" t="n">
        <v>1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3296276</v>
      </c>
      <c r="I55" s="35" t="n">
        <v>1289694</v>
      </c>
      <c r="J55" s="35" t="n">
        <v>0</v>
      </c>
      <c r="K55" s="35" t="n">
        <v>238617</v>
      </c>
      <c r="L55" s="35" t="n">
        <v>4824587</v>
      </c>
      <c r="M55" s="35" t="n">
        <v>0</v>
      </c>
      <c r="N55" s="35" t="n">
        <v>4824587</v>
      </c>
    </row>
    <row r="56" s="1" customFormat="true" ht="12.75" hidden="false" customHeight="false" outlineLevel="0" collapsed="false">
      <c r="A56" s="40" t="s">
        <v>417</v>
      </c>
      <c r="B56" s="35" t="n">
        <v>3</v>
      </c>
      <c r="C56" s="35" t="n">
        <v>6</v>
      </c>
      <c r="D56" s="35" t="n">
        <v>2</v>
      </c>
      <c r="E56" s="35" t="n">
        <v>12829636</v>
      </c>
      <c r="F56" s="35" t="n">
        <v>0</v>
      </c>
      <c r="G56" s="35" t="n">
        <v>12829636</v>
      </c>
      <c r="H56" s="35" t="n">
        <v>11856742</v>
      </c>
      <c r="I56" s="35" t="n">
        <v>34421626</v>
      </c>
      <c r="J56" s="35" t="n">
        <v>1837900</v>
      </c>
      <c r="K56" s="35" t="n">
        <v>1339824</v>
      </c>
      <c r="L56" s="35" t="n">
        <v>49456092</v>
      </c>
      <c r="M56" s="35" t="n">
        <v>8941292</v>
      </c>
      <c r="N56" s="35" t="n">
        <v>58397384</v>
      </c>
    </row>
    <row r="57" s="1" customFormat="true" ht="12.75" hidden="false" customHeight="false" outlineLevel="0" collapsed="false">
      <c r="A57" s="40" t="s">
        <v>510</v>
      </c>
      <c r="B57" s="35" t="n">
        <v>2</v>
      </c>
      <c r="C57" s="35" t="n">
        <v>2</v>
      </c>
      <c r="D57" s="35" t="n">
        <v>1</v>
      </c>
      <c r="E57" s="35" t="n">
        <v>184272</v>
      </c>
      <c r="F57" s="35" t="n">
        <v>0</v>
      </c>
      <c r="G57" s="35" t="n">
        <v>184272</v>
      </c>
      <c r="H57" s="35" t="n">
        <v>10157742</v>
      </c>
      <c r="I57" s="35" t="n">
        <v>11551985</v>
      </c>
      <c r="J57" s="35" t="n">
        <v>2370620</v>
      </c>
      <c r="K57" s="35" t="n">
        <v>107401</v>
      </c>
      <c r="L57" s="35" t="n">
        <v>24187748</v>
      </c>
      <c r="M57" s="35" t="n">
        <v>436772</v>
      </c>
      <c r="N57" s="35" t="n">
        <v>24624520</v>
      </c>
    </row>
    <row r="58" s="1" customFormat="true" ht="12.75" hidden="false" customHeight="false" outlineLevel="0" collapsed="false">
      <c r="A58" s="40" t="s">
        <v>511</v>
      </c>
      <c r="B58" s="35" t="n">
        <v>1</v>
      </c>
      <c r="C58" s="35" t="n">
        <v>1</v>
      </c>
      <c r="D58" s="35" t="n">
        <v>1</v>
      </c>
      <c r="E58" s="35" t="n">
        <v>2667391</v>
      </c>
      <c r="F58" s="35" t="n">
        <v>0</v>
      </c>
      <c r="G58" s="35" t="n">
        <v>2667391</v>
      </c>
      <c r="H58" s="35" t="n">
        <v>3412936</v>
      </c>
      <c r="I58" s="35" t="n">
        <v>7582227</v>
      </c>
      <c r="J58" s="35" t="n">
        <v>626700</v>
      </c>
      <c r="K58" s="35" t="n">
        <v>0</v>
      </c>
      <c r="L58" s="35" t="n">
        <v>11621863</v>
      </c>
      <c r="M58" s="35" t="n">
        <v>4924439</v>
      </c>
      <c r="N58" s="35" t="n">
        <v>16546302</v>
      </c>
    </row>
    <row r="59" s="1" customFormat="true" ht="12.75" hidden="false" customHeight="false" outlineLevel="0" collapsed="false">
      <c r="A59" s="40" t="s">
        <v>512</v>
      </c>
      <c r="B59" s="35" t="n">
        <v>6</v>
      </c>
      <c r="C59" s="35" t="n">
        <v>8</v>
      </c>
      <c r="D59" s="35" t="n">
        <v>3</v>
      </c>
      <c r="E59" s="35" t="n">
        <v>21161022</v>
      </c>
      <c r="F59" s="35" t="n">
        <v>0</v>
      </c>
      <c r="G59" s="35" t="n">
        <v>21161022</v>
      </c>
      <c r="H59" s="35" t="n">
        <v>50621660</v>
      </c>
      <c r="I59" s="35" t="n">
        <v>52302914</v>
      </c>
      <c r="J59" s="35" t="n">
        <v>5012876</v>
      </c>
      <c r="K59" s="35" t="n">
        <v>3523475</v>
      </c>
      <c r="L59" s="35" t="n">
        <v>111460925</v>
      </c>
      <c r="M59" s="35" t="n">
        <v>3311555</v>
      </c>
      <c r="N59" s="35" t="n">
        <v>114772480</v>
      </c>
    </row>
    <row r="60" s="1" customFormat="true" ht="12.75" hidden="false" customHeight="false" outlineLevel="0" collapsed="false">
      <c r="A60" s="40" t="s">
        <v>39</v>
      </c>
      <c r="B60" s="35" t="n">
        <v>6</v>
      </c>
      <c r="C60" s="35" t="n">
        <v>7</v>
      </c>
      <c r="D60" s="35" t="n">
        <v>2</v>
      </c>
      <c r="E60" s="35" t="n">
        <v>3687455</v>
      </c>
      <c r="F60" s="35" t="n">
        <v>0</v>
      </c>
      <c r="G60" s="35" t="n">
        <v>3687455</v>
      </c>
      <c r="H60" s="35" t="n">
        <v>34258296</v>
      </c>
      <c r="I60" s="35" t="n">
        <v>21408494</v>
      </c>
      <c r="J60" s="35" t="n">
        <v>560942</v>
      </c>
      <c r="K60" s="35" t="n">
        <v>421093</v>
      </c>
      <c r="L60" s="35" t="n">
        <v>56648825</v>
      </c>
      <c r="M60" s="35" t="n">
        <v>12615006</v>
      </c>
      <c r="N60" s="35" t="n">
        <v>69263831</v>
      </c>
    </row>
    <row r="61" s="1" customFormat="true" ht="12.75" hidden="false" customHeight="false" outlineLevel="0" collapsed="false">
      <c r="A61" s="40" t="s">
        <v>513</v>
      </c>
      <c r="B61" s="35" t="n">
        <v>3</v>
      </c>
      <c r="C61" s="35" t="n">
        <v>5</v>
      </c>
      <c r="D61" s="35" t="n">
        <v>2</v>
      </c>
      <c r="E61" s="35" t="n">
        <v>3214713</v>
      </c>
      <c r="F61" s="35" t="n">
        <v>0</v>
      </c>
      <c r="G61" s="35" t="n">
        <v>3214713</v>
      </c>
      <c r="H61" s="35" t="n">
        <v>27726758</v>
      </c>
      <c r="I61" s="35" t="n">
        <v>18164910</v>
      </c>
      <c r="J61" s="35" t="n">
        <v>487076</v>
      </c>
      <c r="K61" s="35" t="n">
        <v>408297</v>
      </c>
      <c r="L61" s="35" t="n">
        <v>46787041</v>
      </c>
      <c r="M61" s="35" t="n">
        <v>1318287</v>
      </c>
      <c r="N61" s="35" t="n">
        <v>48105328</v>
      </c>
    </row>
    <row r="62" s="1" customFormat="true" ht="12.75" hidden="false" customHeight="false" outlineLevel="0" collapsed="false">
      <c r="A62" s="40" t="s">
        <v>514</v>
      </c>
      <c r="B62" s="35" t="n">
        <v>2</v>
      </c>
      <c r="C62" s="35" t="n">
        <v>1</v>
      </c>
      <c r="D62" s="35" t="n">
        <v>0</v>
      </c>
      <c r="E62" s="35" t="n">
        <v>472737</v>
      </c>
      <c r="F62" s="35" t="n">
        <v>0</v>
      </c>
      <c r="G62" s="35" t="n">
        <v>472737</v>
      </c>
      <c r="H62" s="35" t="n">
        <v>3789627</v>
      </c>
      <c r="I62" s="35" t="n">
        <v>3112270</v>
      </c>
      <c r="J62" s="35" t="n">
        <v>73866</v>
      </c>
      <c r="K62" s="35" t="n">
        <v>12239</v>
      </c>
      <c r="L62" s="35" t="n">
        <v>6988002</v>
      </c>
      <c r="M62" s="35" t="n">
        <v>11296369</v>
      </c>
      <c r="N62" s="35" t="n">
        <v>18284371</v>
      </c>
    </row>
    <row r="63" s="1" customFormat="true" ht="12.75" hidden="false" customHeight="true" outlineLevel="0" collapsed="false">
      <c r="A63" s="40" t="s">
        <v>515</v>
      </c>
      <c r="B63" s="35" t="n">
        <v>1</v>
      </c>
      <c r="C63" s="35" t="n">
        <v>1</v>
      </c>
      <c r="D63" s="35" t="n">
        <v>0</v>
      </c>
      <c r="E63" s="35" t="n">
        <v>5</v>
      </c>
      <c r="F63" s="35" t="n">
        <v>0</v>
      </c>
      <c r="G63" s="35" t="n">
        <v>5</v>
      </c>
      <c r="H63" s="35" t="n">
        <v>2741911</v>
      </c>
      <c r="I63" s="35" t="n">
        <v>131314</v>
      </c>
      <c r="J63" s="35" t="n">
        <v>0</v>
      </c>
      <c r="K63" s="35" t="n">
        <v>557</v>
      </c>
      <c r="L63" s="35" t="n">
        <v>2873782</v>
      </c>
      <c r="M63" s="35" t="n">
        <v>350</v>
      </c>
      <c r="N63" s="35" t="n">
        <v>2874132</v>
      </c>
    </row>
    <row r="64" s="74" customFormat="true" ht="12.75" hidden="false" customHeight="true" outlineLevel="0" collapsed="false">
      <c r="A64" s="40" t="s">
        <v>516</v>
      </c>
      <c r="B64" s="35" t="n">
        <v>55</v>
      </c>
      <c r="C64" s="35" t="n">
        <v>81</v>
      </c>
      <c r="D64" s="35" t="n">
        <v>25</v>
      </c>
      <c r="E64" s="35" t="n">
        <v>923053755</v>
      </c>
      <c r="F64" s="35" t="n">
        <v>0</v>
      </c>
      <c r="G64" s="35" t="n">
        <v>923053755</v>
      </c>
      <c r="H64" s="35" t="n">
        <v>965692076</v>
      </c>
      <c r="I64" s="35" t="n">
        <v>582646933</v>
      </c>
      <c r="J64" s="35" t="n">
        <v>87060290</v>
      </c>
      <c r="K64" s="35" t="n">
        <v>91918938</v>
      </c>
      <c r="L64" s="35" t="n">
        <v>1727318237</v>
      </c>
      <c r="M64" s="35" t="n">
        <v>426700345</v>
      </c>
      <c r="N64" s="35" t="n">
        <v>2154018582</v>
      </c>
    </row>
    <row r="65" s="74" customFormat="true" ht="12.75" hidden="false" customHeight="true" outlineLevel="0" collapsed="false">
      <c r="A65" s="40" t="s">
        <v>517</v>
      </c>
      <c r="B65" s="35" t="n">
        <v>21</v>
      </c>
      <c r="C65" s="35" t="n">
        <v>38</v>
      </c>
      <c r="D65" s="35" t="n">
        <v>15</v>
      </c>
      <c r="E65" s="35" t="n">
        <v>425340983</v>
      </c>
      <c r="F65" s="35" t="n">
        <v>0</v>
      </c>
      <c r="G65" s="35" t="n">
        <v>425340983</v>
      </c>
      <c r="H65" s="35" t="n">
        <v>442057742</v>
      </c>
      <c r="I65" s="35" t="n">
        <v>288865174</v>
      </c>
      <c r="J65" s="35" t="n">
        <v>35936812</v>
      </c>
      <c r="K65" s="35" t="n">
        <v>29732046</v>
      </c>
      <c r="L65" s="35" t="n">
        <v>796591774</v>
      </c>
      <c r="M65" s="35" t="n">
        <v>61251841</v>
      </c>
      <c r="N65" s="35" t="n">
        <v>857843615</v>
      </c>
    </row>
    <row r="66" s="1" customFormat="true" ht="12.75" hidden="false" customHeight="false" outlineLevel="0" collapsed="false">
      <c r="A66" s="40" t="s">
        <v>518</v>
      </c>
      <c r="B66" s="35" t="n">
        <v>5</v>
      </c>
      <c r="C66" s="35" t="n">
        <v>8</v>
      </c>
      <c r="D66" s="35" t="n">
        <v>0</v>
      </c>
      <c r="E66" s="35" t="n">
        <v>61760144</v>
      </c>
      <c r="F66" s="35" t="n">
        <v>0</v>
      </c>
      <c r="G66" s="35" t="n">
        <v>61760144</v>
      </c>
      <c r="H66" s="35" t="n">
        <v>56160684</v>
      </c>
      <c r="I66" s="35" t="n">
        <v>18470108</v>
      </c>
      <c r="J66" s="35" t="n">
        <v>4007646</v>
      </c>
      <c r="K66" s="35" t="n">
        <v>3487319</v>
      </c>
      <c r="L66" s="35" t="n">
        <v>82125757</v>
      </c>
      <c r="M66" s="35" t="n">
        <v>10336</v>
      </c>
      <c r="N66" s="35" t="n">
        <v>82136093</v>
      </c>
    </row>
    <row r="67" s="1" customFormat="true" ht="12.75" hidden="false" customHeight="false" outlineLevel="0" collapsed="false">
      <c r="A67" s="40" t="s">
        <v>519</v>
      </c>
      <c r="B67" s="35" t="n">
        <v>2</v>
      </c>
      <c r="C67" s="35" t="n">
        <v>1</v>
      </c>
      <c r="D67" s="35" t="n">
        <v>0</v>
      </c>
      <c r="E67" s="35" t="n">
        <v>25461541</v>
      </c>
      <c r="F67" s="35" t="n">
        <v>0</v>
      </c>
      <c r="G67" s="35" t="n">
        <v>25461541</v>
      </c>
      <c r="H67" s="35" t="n">
        <v>24386492</v>
      </c>
      <c r="I67" s="35" t="n">
        <v>25700545</v>
      </c>
      <c r="J67" s="35" t="n">
        <v>9075580</v>
      </c>
      <c r="K67" s="35" t="n">
        <v>-648006</v>
      </c>
      <c r="L67" s="35" t="n">
        <v>58514611</v>
      </c>
      <c r="M67" s="35" t="n">
        <v>6797015</v>
      </c>
      <c r="N67" s="35" t="n">
        <v>65311626</v>
      </c>
    </row>
    <row r="68" s="1" customFormat="true" ht="12.75" hidden="false" customHeight="false" outlineLevel="0" collapsed="false">
      <c r="A68" s="40" t="s">
        <v>520</v>
      </c>
      <c r="B68" s="35" t="n">
        <v>25</v>
      </c>
      <c r="C68" s="35" t="n">
        <v>32</v>
      </c>
      <c r="D68" s="35" t="n">
        <v>9</v>
      </c>
      <c r="E68" s="35" t="n">
        <v>395929386</v>
      </c>
      <c r="F68" s="35" t="n">
        <v>0</v>
      </c>
      <c r="G68" s="35" t="n">
        <v>395929386</v>
      </c>
      <c r="H68" s="35" t="n">
        <v>407574686</v>
      </c>
      <c r="I68" s="35" t="n">
        <v>238651280</v>
      </c>
      <c r="J68" s="35" t="n">
        <v>31871617</v>
      </c>
      <c r="K68" s="35" t="n">
        <v>40934640</v>
      </c>
      <c r="L68" s="35" t="n">
        <v>719032223</v>
      </c>
      <c r="M68" s="35" t="n">
        <v>356030215</v>
      </c>
      <c r="N68" s="35" t="n">
        <v>1075062438</v>
      </c>
    </row>
    <row r="69" s="1" customFormat="true" ht="12.75" hidden="false" customHeight="false" outlineLevel="0" collapsed="false">
      <c r="A69" s="40" t="s">
        <v>521</v>
      </c>
      <c r="B69" s="35" t="n">
        <v>1</v>
      </c>
      <c r="C69" s="35" t="n">
        <v>1</v>
      </c>
      <c r="D69" s="35" t="n">
        <v>0</v>
      </c>
      <c r="E69" s="35" t="n">
        <v>14444630</v>
      </c>
      <c r="F69" s="35" t="n">
        <v>0</v>
      </c>
      <c r="G69" s="35" t="n">
        <v>14444630</v>
      </c>
      <c r="H69" s="35" t="n">
        <v>34949188</v>
      </c>
      <c r="I69" s="35" t="n">
        <v>10495860</v>
      </c>
      <c r="J69" s="35" t="n">
        <v>5978144</v>
      </c>
      <c r="K69" s="35" t="n">
        <v>18412939</v>
      </c>
      <c r="L69" s="35" t="n">
        <v>69836131</v>
      </c>
      <c r="M69" s="35" t="n">
        <v>2610938</v>
      </c>
      <c r="N69" s="35" t="n">
        <v>72447069</v>
      </c>
    </row>
    <row r="70" s="1" customFormat="true" ht="12.75" hidden="false" customHeight="false" outlineLevel="0" collapsed="false">
      <c r="A70" s="40" t="s">
        <v>522</v>
      </c>
      <c r="B70" s="35" t="n">
        <v>1</v>
      </c>
      <c r="C70" s="35" t="n">
        <v>1</v>
      </c>
      <c r="D70" s="35" t="n">
        <v>1</v>
      </c>
      <c r="E70" s="35" t="n">
        <v>117071</v>
      </c>
      <c r="F70" s="35" t="n">
        <v>0</v>
      </c>
      <c r="G70" s="35" t="n">
        <v>117071</v>
      </c>
      <c r="H70" s="35" t="n">
        <v>563284</v>
      </c>
      <c r="I70" s="35" t="n">
        <v>463966</v>
      </c>
      <c r="J70" s="35" t="n">
        <v>190491</v>
      </c>
      <c r="K70" s="35" t="n">
        <v>0</v>
      </c>
      <c r="L70" s="35" t="n">
        <v>1217741</v>
      </c>
      <c r="M70" s="35" t="n">
        <v>0</v>
      </c>
      <c r="N70" s="35" t="n">
        <v>1217741</v>
      </c>
    </row>
    <row r="71" s="1" customFormat="true" ht="12.75" hidden="false" customHeight="false" outlineLevel="0" collapsed="false">
      <c r="A71" s="40" t="s">
        <v>523</v>
      </c>
      <c r="B71" s="35" t="n">
        <v>2</v>
      </c>
      <c r="C71" s="35" t="n">
        <v>0</v>
      </c>
      <c r="D71" s="35" t="n">
        <v>0</v>
      </c>
      <c r="E71" s="35" t="n">
        <v>1643419</v>
      </c>
      <c r="F71" s="35" t="n">
        <v>0</v>
      </c>
      <c r="G71" s="35" t="n">
        <v>1643419</v>
      </c>
      <c r="H71" s="35" t="n">
        <v>7514596</v>
      </c>
      <c r="I71" s="35" t="n">
        <v>16931485</v>
      </c>
      <c r="J71" s="35" t="n">
        <v>2928806</v>
      </c>
      <c r="K71" s="35" t="n">
        <v>0</v>
      </c>
      <c r="L71" s="35" t="n">
        <v>27374887</v>
      </c>
      <c r="M71" s="35" t="n">
        <v>864245</v>
      </c>
      <c r="N71" s="35" t="n">
        <v>28239132</v>
      </c>
    </row>
    <row r="72" s="1" customFormat="true" ht="12.75" hidden="false" customHeight="false" outlineLevel="0" collapsed="false">
      <c r="A72" s="40" t="s">
        <v>524</v>
      </c>
      <c r="B72" s="35" t="n">
        <v>1</v>
      </c>
      <c r="C72" s="35" t="n">
        <v>0</v>
      </c>
      <c r="D72" s="35" t="n">
        <v>0</v>
      </c>
      <c r="E72" s="35" t="n">
        <v>671642</v>
      </c>
      <c r="F72" s="35" t="n">
        <v>0</v>
      </c>
      <c r="G72" s="35" t="n">
        <v>671642</v>
      </c>
      <c r="H72" s="35" t="n">
        <v>3503918</v>
      </c>
      <c r="I72" s="35" t="n">
        <v>12248329</v>
      </c>
      <c r="J72" s="35" t="n">
        <v>1945270</v>
      </c>
      <c r="K72" s="35" t="n">
        <v>0</v>
      </c>
      <c r="L72" s="35" t="n">
        <v>17697517</v>
      </c>
      <c r="M72" s="35" t="n">
        <v>864245</v>
      </c>
      <c r="N72" s="35" t="n">
        <v>18561762</v>
      </c>
    </row>
    <row r="73" s="1" customFormat="true" ht="12.75" hidden="false" customHeight="false" outlineLevel="0" collapsed="false">
      <c r="A73" s="40" t="s">
        <v>525</v>
      </c>
      <c r="B73" s="35" t="n">
        <v>1</v>
      </c>
      <c r="C73" s="35" t="n">
        <v>0</v>
      </c>
      <c r="D73" s="35" t="n">
        <v>0</v>
      </c>
      <c r="E73" s="35" t="n">
        <v>971777</v>
      </c>
      <c r="F73" s="35" t="n">
        <v>0</v>
      </c>
      <c r="G73" s="35" t="n">
        <v>971777</v>
      </c>
      <c r="H73" s="35" t="n">
        <v>4010678</v>
      </c>
      <c r="I73" s="35" t="n">
        <v>4683156</v>
      </c>
      <c r="J73" s="35" t="n">
        <v>983536</v>
      </c>
      <c r="K73" s="35" t="n">
        <v>0</v>
      </c>
      <c r="L73" s="35" t="n">
        <v>9677370</v>
      </c>
      <c r="M73" s="35" t="n">
        <v>0</v>
      </c>
      <c r="N73" s="35" t="n">
        <v>9677370</v>
      </c>
    </row>
    <row r="74" s="1" customFormat="true" ht="12.75" hidden="false" customHeight="false" outlineLevel="0" collapsed="false">
      <c r="A74" s="77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  <row r="75" s="1" customFormat="true" ht="12.75" hidden="false" customHeight="false" outlineLevel="0" collapsed="false">
      <c r="A75" s="79" t="s">
        <v>526</v>
      </c>
      <c r="B75" s="79" t="n">
        <v>61</v>
      </c>
      <c r="C75" s="79" t="n">
        <v>80</v>
      </c>
      <c r="D75" s="79" t="n">
        <v>35</v>
      </c>
      <c r="E75" s="79" t="n">
        <v>447225153</v>
      </c>
      <c r="F75" s="79" t="n">
        <v>0</v>
      </c>
      <c r="G75" s="79" t="n">
        <v>447225153</v>
      </c>
      <c r="H75" s="79" t="n">
        <v>683974748</v>
      </c>
      <c r="I75" s="79" t="n">
        <v>794922475</v>
      </c>
      <c r="J75" s="79" t="n">
        <v>87644154</v>
      </c>
      <c r="K75" s="79" t="n">
        <v>78464193</v>
      </c>
      <c r="L75" s="79" t="n">
        <v>1645005570</v>
      </c>
      <c r="M75" s="79" t="n">
        <v>244252788</v>
      </c>
      <c r="N75" s="79" t="n">
        <v>1889258358</v>
      </c>
    </row>
    <row r="76" s="1" customFormat="true" ht="12.75" hidden="false" customHeight="false" outlineLevel="0" collapsed="false">
      <c r="A76" s="77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s="1" customFormat="true" ht="12.75" hidden="false" customHeight="false" outlineLevel="0" collapsed="false">
      <c r="A77" s="40" t="s">
        <v>527</v>
      </c>
      <c r="B77" s="35" t="n">
        <v>2</v>
      </c>
      <c r="C77" s="35" t="n">
        <v>1</v>
      </c>
      <c r="D77" s="35" t="n">
        <v>1</v>
      </c>
      <c r="E77" s="35" t="n">
        <v>640956</v>
      </c>
      <c r="F77" s="35" t="n">
        <v>0</v>
      </c>
      <c r="G77" s="35" t="n">
        <v>640956</v>
      </c>
      <c r="H77" s="35" t="n">
        <v>3452988</v>
      </c>
      <c r="I77" s="35" t="n">
        <v>15847625</v>
      </c>
      <c r="J77" s="35" t="n">
        <v>3053223</v>
      </c>
      <c r="K77" s="35" t="n">
        <v>193622</v>
      </c>
      <c r="L77" s="35" t="n">
        <v>22547458</v>
      </c>
      <c r="M77" s="35" t="n">
        <v>757883</v>
      </c>
      <c r="N77" s="35" t="n">
        <v>23305341</v>
      </c>
    </row>
    <row r="78" s="1" customFormat="true" ht="12.75" hidden="false" customHeight="false" outlineLevel="0" collapsed="false">
      <c r="A78" s="40" t="s">
        <v>528</v>
      </c>
      <c r="B78" s="35" t="n">
        <v>2</v>
      </c>
      <c r="C78" s="35" t="n">
        <v>1</v>
      </c>
      <c r="D78" s="35" t="n">
        <v>0</v>
      </c>
      <c r="E78" s="35" t="n">
        <v>4820839</v>
      </c>
      <c r="F78" s="35" t="n">
        <v>0</v>
      </c>
      <c r="G78" s="35" t="n">
        <v>4820839</v>
      </c>
      <c r="H78" s="35" t="n">
        <v>6244017</v>
      </c>
      <c r="I78" s="35" t="n">
        <v>19465929</v>
      </c>
      <c r="J78" s="35" t="n">
        <v>195100</v>
      </c>
      <c r="K78" s="35" t="n">
        <v>905922</v>
      </c>
      <c r="L78" s="35" t="n">
        <v>26810968</v>
      </c>
      <c r="M78" s="35" t="n">
        <v>1153174</v>
      </c>
      <c r="N78" s="35" t="n">
        <v>27964142</v>
      </c>
    </row>
    <row r="79" s="1" customFormat="true" ht="12.75" hidden="false" customHeight="false" outlineLevel="0" collapsed="false">
      <c r="A79" s="40" t="s">
        <v>529</v>
      </c>
      <c r="B79" s="35" t="n">
        <v>16</v>
      </c>
      <c r="C79" s="35" t="n">
        <v>24</v>
      </c>
      <c r="D79" s="35" t="n">
        <v>9</v>
      </c>
      <c r="E79" s="35" t="n">
        <v>101870324</v>
      </c>
      <c r="F79" s="35" t="n">
        <v>0</v>
      </c>
      <c r="G79" s="35" t="n">
        <v>101870324</v>
      </c>
      <c r="H79" s="35" t="n">
        <v>161646897</v>
      </c>
      <c r="I79" s="35" t="n">
        <v>224482766</v>
      </c>
      <c r="J79" s="35" t="n">
        <v>26016206</v>
      </c>
      <c r="K79" s="35" t="n">
        <v>14638468</v>
      </c>
      <c r="L79" s="35" t="n">
        <v>426784337</v>
      </c>
      <c r="M79" s="35" t="n">
        <v>15474084</v>
      </c>
      <c r="N79" s="35" t="n">
        <v>442258421</v>
      </c>
    </row>
    <row r="80" s="1" customFormat="true" ht="12.75" hidden="false" customHeight="false" outlineLevel="0" collapsed="false">
      <c r="A80" s="40" t="s">
        <v>530</v>
      </c>
      <c r="B80" s="35" t="n">
        <v>4</v>
      </c>
      <c r="C80" s="35" t="n">
        <v>6</v>
      </c>
      <c r="D80" s="35" t="n">
        <v>2</v>
      </c>
      <c r="E80" s="35" t="n">
        <v>16848360</v>
      </c>
      <c r="F80" s="35" t="n">
        <v>0</v>
      </c>
      <c r="G80" s="35" t="n">
        <v>16848360</v>
      </c>
      <c r="H80" s="35" t="n">
        <v>35963226</v>
      </c>
      <c r="I80" s="35" t="n">
        <v>45716131</v>
      </c>
      <c r="J80" s="35" t="n">
        <v>4293849</v>
      </c>
      <c r="K80" s="35" t="n">
        <v>2255513</v>
      </c>
      <c r="L80" s="35" t="n">
        <v>88228719</v>
      </c>
      <c r="M80" s="35" t="n">
        <v>1866763</v>
      </c>
      <c r="N80" s="35" t="n">
        <v>90095482</v>
      </c>
    </row>
    <row r="81" s="1" customFormat="true" ht="12.75" hidden="false" customHeight="false" outlineLevel="0" collapsed="false">
      <c r="A81" s="40" t="s">
        <v>531</v>
      </c>
      <c r="B81" s="35" t="n">
        <v>9</v>
      </c>
      <c r="C81" s="35" t="n">
        <v>12</v>
      </c>
      <c r="D81" s="35" t="n">
        <v>6</v>
      </c>
      <c r="E81" s="35" t="n">
        <v>51594831</v>
      </c>
      <c r="F81" s="35" t="n">
        <v>0</v>
      </c>
      <c r="G81" s="35" t="n">
        <v>51594831</v>
      </c>
      <c r="H81" s="35" t="n">
        <v>67438014</v>
      </c>
      <c r="I81" s="35" t="n">
        <v>99222335</v>
      </c>
      <c r="J81" s="35" t="n">
        <v>17175658</v>
      </c>
      <c r="K81" s="35" t="n">
        <v>6122503</v>
      </c>
      <c r="L81" s="35" t="n">
        <v>189958510</v>
      </c>
      <c r="M81" s="35" t="n">
        <v>11318122</v>
      </c>
      <c r="N81" s="35" t="n">
        <v>201276632</v>
      </c>
    </row>
    <row r="82" s="1" customFormat="true" ht="12.75" hidden="false" customHeight="false" outlineLevel="0" collapsed="false">
      <c r="A82" s="40" t="s">
        <v>375</v>
      </c>
      <c r="B82" s="35" t="n">
        <v>3</v>
      </c>
      <c r="C82" s="35" t="n">
        <v>6</v>
      </c>
      <c r="D82" s="35" t="n">
        <v>1</v>
      </c>
      <c r="E82" s="35" t="n">
        <v>33427133</v>
      </c>
      <c r="F82" s="35" t="n">
        <v>0</v>
      </c>
      <c r="G82" s="35" t="n">
        <v>33427133</v>
      </c>
      <c r="H82" s="35" t="n">
        <v>58245657</v>
      </c>
      <c r="I82" s="35" t="n">
        <v>79544300</v>
      </c>
      <c r="J82" s="35" t="n">
        <v>4546699</v>
      </c>
      <c r="K82" s="35" t="n">
        <v>6260452</v>
      </c>
      <c r="L82" s="35" t="n">
        <v>148597108</v>
      </c>
      <c r="M82" s="35" t="n">
        <v>2289199</v>
      </c>
      <c r="N82" s="35" t="n">
        <v>150886307</v>
      </c>
    </row>
    <row r="83" s="1" customFormat="true" ht="12.75" hidden="false" customHeight="false" outlineLevel="0" collapsed="false">
      <c r="A83" s="40" t="s">
        <v>532</v>
      </c>
      <c r="B83" s="35" t="n">
        <v>1</v>
      </c>
      <c r="C83" s="35" t="n">
        <v>1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447375</v>
      </c>
      <c r="I83" s="35" t="n">
        <v>689586</v>
      </c>
      <c r="J83" s="35" t="n">
        <v>119273</v>
      </c>
      <c r="K83" s="35" t="n">
        <v>52</v>
      </c>
      <c r="L83" s="35" t="n">
        <v>1256286</v>
      </c>
      <c r="M83" s="35" t="n">
        <v>0</v>
      </c>
      <c r="N83" s="35" t="n">
        <v>1256286</v>
      </c>
    </row>
    <row r="84" s="1" customFormat="true" ht="12.75" hidden="false" customHeight="false" outlineLevel="0" collapsed="false">
      <c r="A84" s="40" t="s">
        <v>533</v>
      </c>
      <c r="B84" s="35" t="n">
        <v>1</v>
      </c>
      <c r="C84" s="35" t="n">
        <v>3</v>
      </c>
      <c r="D84" s="35" t="n">
        <v>0</v>
      </c>
      <c r="E84" s="35" t="n">
        <v>1193274</v>
      </c>
      <c r="F84" s="35" t="n">
        <v>0</v>
      </c>
      <c r="G84" s="35" t="n">
        <v>1193274</v>
      </c>
      <c r="H84" s="35" t="n">
        <v>5020974</v>
      </c>
      <c r="I84" s="35" t="n">
        <v>18335679</v>
      </c>
      <c r="J84" s="35" t="n">
        <v>623475</v>
      </c>
      <c r="K84" s="35" t="n">
        <v>1100153</v>
      </c>
      <c r="L84" s="35" t="n">
        <v>25080281</v>
      </c>
      <c r="M84" s="35" t="n">
        <v>2709511</v>
      </c>
      <c r="N84" s="35" t="n">
        <v>27789792</v>
      </c>
    </row>
    <row r="85" s="1" customFormat="true" ht="12.75" hidden="false" customHeight="false" outlineLevel="0" collapsed="false">
      <c r="A85" s="40" t="s">
        <v>534</v>
      </c>
      <c r="B85" s="35" t="n">
        <v>1</v>
      </c>
      <c r="C85" s="35" t="n">
        <v>0</v>
      </c>
      <c r="D85" s="35" t="n">
        <v>0</v>
      </c>
      <c r="E85" s="35" t="n">
        <v>8977</v>
      </c>
      <c r="F85" s="35" t="n">
        <v>0</v>
      </c>
      <c r="G85" s="35" t="n">
        <v>8977</v>
      </c>
      <c r="H85" s="35" t="n">
        <v>619794</v>
      </c>
      <c r="I85" s="35" t="n">
        <v>2124434</v>
      </c>
      <c r="J85" s="35" t="n">
        <v>122800</v>
      </c>
      <c r="K85" s="35" t="n">
        <v>136723</v>
      </c>
      <c r="L85" s="35" t="n">
        <v>3003751</v>
      </c>
      <c r="M85" s="35" t="n">
        <v>324959</v>
      </c>
      <c r="N85" s="35" t="n">
        <v>3328710</v>
      </c>
    </row>
    <row r="86" s="1" customFormat="true" ht="12.75" hidden="false" customHeight="false" outlineLevel="0" collapsed="false">
      <c r="A86" s="40" t="s">
        <v>535</v>
      </c>
      <c r="B86" s="35" t="n">
        <v>1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</row>
    <row r="87" s="1" customFormat="true" ht="12.75" hidden="false" customHeight="false" outlineLevel="0" collapsed="false">
      <c r="A87" s="40" t="s">
        <v>536</v>
      </c>
      <c r="B87" s="35" t="n">
        <v>2</v>
      </c>
      <c r="C87" s="35" t="n">
        <v>2</v>
      </c>
      <c r="D87" s="35" t="n">
        <v>1</v>
      </c>
      <c r="E87" s="35" t="n">
        <v>37500</v>
      </c>
      <c r="F87" s="35" t="n">
        <v>0</v>
      </c>
      <c r="G87" s="35" t="n">
        <v>37500</v>
      </c>
      <c r="H87" s="35" t="n">
        <v>2248322</v>
      </c>
      <c r="I87" s="35" t="n">
        <v>1932476</v>
      </c>
      <c r="J87" s="35" t="n">
        <v>596777</v>
      </c>
      <c r="K87" s="35" t="n">
        <v>0</v>
      </c>
      <c r="L87" s="35" t="n">
        <v>4777575</v>
      </c>
      <c r="M87" s="35" t="n">
        <v>57732</v>
      </c>
      <c r="N87" s="35" t="n">
        <v>4835307</v>
      </c>
    </row>
    <row r="88" s="1" customFormat="true" ht="12.75" hidden="false" customHeight="false" outlineLevel="0" collapsed="false">
      <c r="A88" s="40" t="s">
        <v>408</v>
      </c>
      <c r="B88" s="77" t="n">
        <v>28</v>
      </c>
      <c r="C88" s="77" t="n">
        <v>39</v>
      </c>
      <c r="D88" s="77" t="n">
        <v>20</v>
      </c>
      <c r="E88" s="77" t="n">
        <v>325311557</v>
      </c>
      <c r="F88" s="77" t="n">
        <v>0</v>
      </c>
      <c r="G88" s="77" t="n">
        <v>325311557</v>
      </c>
      <c r="H88" s="77" t="n">
        <v>478097614</v>
      </c>
      <c r="I88" s="77" t="n">
        <v>468811978</v>
      </c>
      <c r="J88" s="77" t="n">
        <v>54600774</v>
      </c>
      <c r="K88" s="77" t="n">
        <v>60607264</v>
      </c>
      <c r="L88" s="77" t="n">
        <v>1062117630</v>
      </c>
      <c r="M88" s="77" t="n">
        <v>222414333</v>
      </c>
      <c r="N88" s="77" t="n">
        <v>1284531963</v>
      </c>
    </row>
    <row r="89" s="1" customFormat="true" ht="12.75" hidden="false" customHeight="false" outlineLevel="0" collapsed="false">
      <c r="A89" s="40" t="s">
        <v>537</v>
      </c>
      <c r="B89" s="35" t="n">
        <v>20</v>
      </c>
      <c r="C89" s="35" t="n">
        <v>31</v>
      </c>
      <c r="D89" s="35" t="n">
        <v>13</v>
      </c>
      <c r="E89" s="35" t="n">
        <v>225750890</v>
      </c>
      <c r="F89" s="35" t="n">
        <v>0</v>
      </c>
      <c r="G89" s="35" t="n">
        <v>225750890</v>
      </c>
      <c r="H89" s="35" t="n">
        <v>366241656</v>
      </c>
      <c r="I89" s="35" t="n">
        <v>361877571</v>
      </c>
      <c r="J89" s="35" t="n">
        <v>47068343</v>
      </c>
      <c r="K89" s="35" t="n">
        <v>47393411</v>
      </c>
      <c r="L89" s="35" t="n">
        <v>822580981</v>
      </c>
      <c r="M89" s="35" t="n">
        <v>201489082</v>
      </c>
      <c r="N89" s="35" t="n">
        <v>1024070063</v>
      </c>
    </row>
    <row r="90" s="1" customFormat="true" ht="12.75" hidden="false" customHeight="false" outlineLevel="0" collapsed="false">
      <c r="A90" s="40" t="s">
        <v>538</v>
      </c>
      <c r="B90" s="35" t="n">
        <v>1</v>
      </c>
      <c r="C90" s="35" t="n">
        <v>3</v>
      </c>
      <c r="D90" s="35" t="n">
        <v>0</v>
      </c>
      <c r="E90" s="35" t="n">
        <v>55893297</v>
      </c>
      <c r="F90" s="35" t="n">
        <v>0</v>
      </c>
      <c r="G90" s="35" t="n">
        <v>55893297</v>
      </c>
      <c r="H90" s="35" t="n">
        <v>25933779</v>
      </c>
      <c r="I90" s="35" t="n">
        <v>52223234</v>
      </c>
      <c r="J90" s="35" t="n">
        <v>370169</v>
      </c>
      <c r="K90" s="35" t="n">
        <v>3694608</v>
      </c>
      <c r="L90" s="35" t="n">
        <v>82221790</v>
      </c>
      <c r="M90" s="35" t="n">
        <v>2232953</v>
      </c>
      <c r="N90" s="35" t="n">
        <v>84454743</v>
      </c>
    </row>
    <row r="91" s="1" customFormat="true" ht="12.75" hidden="false" customHeight="true" outlineLevel="0" collapsed="false">
      <c r="A91" s="40" t="s">
        <v>364</v>
      </c>
      <c r="B91" s="35" t="n">
        <v>1</v>
      </c>
      <c r="C91" s="35" t="n">
        <v>1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16386733</v>
      </c>
      <c r="I91" s="35" t="n">
        <v>8184992</v>
      </c>
      <c r="J91" s="35" t="n">
        <v>0</v>
      </c>
      <c r="K91" s="35" t="n">
        <v>2677863</v>
      </c>
      <c r="L91" s="35" t="n">
        <v>27249588</v>
      </c>
      <c r="M91" s="35" t="n">
        <v>505400</v>
      </c>
      <c r="N91" s="35" t="n">
        <v>27754988</v>
      </c>
    </row>
    <row r="92" s="1" customFormat="true" ht="12.75" hidden="false" customHeight="true" outlineLevel="0" collapsed="false">
      <c r="A92" s="40" t="s">
        <v>539</v>
      </c>
      <c r="B92" s="35" t="n">
        <v>6</v>
      </c>
      <c r="C92" s="35" t="n">
        <v>4</v>
      </c>
      <c r="D92" s="35" t="n">
        <v>7</v>
      </c>
      <c r="E92" s="35" t="n">
        <v>43667370</v>
      </c>
      <c r="F92" s="35" t="n">
        <v>0</v>
      </c>
      <c r="G92" s="35" t="n">
        <v>43667370</v>
      </c>
      <c r="H92" s="35" t="n">
        <v>69535446</v>
      </c>
      <c r="I92" s="35" t="n">
        <v>46526181</v>
      </c>
      <c r="J92" s="35" t="n">
        <v>7162262</v>
      </c>
      <c r="K92" s="35" t="n">
        <v>6841382</v>
      </c>
      <c r="L92" s="35" t="n">
        <v>130065271</v>
      </c>
      <c r="M92" s="35" t="n">
        <v>18186898</v>
      </c>
      <c r="N92" s="35" t="n">
        <v>148252169</v>
      </c>
    </row>
    <row r="93" s="1" customFormat="true" ht="12.75" hidden="false" customHeight="false" outlineLevel="0" collapsed="false">
      <c r="A93" s="40" t="s">
        <v>540</v>
      </c>
      <c r="B93" s="35" t="n">
        <v>7</v>
      </c>
      <c r="C93" s="35" t="n">
        <v>9</v>
      </c>
      <c r="D93" s="35" t="n">
        <v>4</v>
      </c>
      <c r="E93" s="35" t="n">
        <v>13341726</v>
      </c>
      <c r="F93" s="35" t="n">
        <v>0</v>
      </c>
      <c r="G93" s="35" t="n">
        <v>13341726</v>
      </c>
      <c r="H93" s="35" t="n">
        <v>26196767</v>
      </c>
      <c r="I93" s="35" t="n">
        <v>43232002</v>
      </c>
      <c r="J93" s="35" t="n">
        <v>2316526</v>
      </c>
      <c r="K93" s="35" t="n">
        <v>881989</v>
      </c>
      <c r="L93" s="35" t="n">
        <v>72627284</v>
      </c>
      <c r="M93" s="35" t="n">
        <v>1361112</v>
      </c>
      <c r="N93" s="35" t="n">
        <v>73988396</v>
      </c>
    </row>
    <row r="94" s="1" customFormat="true" ht="13.5" hidden="false" customHeight="false" outlineLevel="0" collapsed="false">
      <c r="A94" s="80"/>
      <c r="B94" s="94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</row>
    <row r="95" s="1" customFormat="true" ht="12.75" hidden="false" customHeight="true" outlineLevel="0" collapsed="false"/>
    <row r="96" s="1" customFormat="true" ht="12.75" hidden="false" customHeight="true" outlineLevel="0" collapsed="false">
      <c r="A96" s="81" t="s">
        <v>105</v>
      </c>
      <c r="B96" s="30"/>
      <c r="C96" s="30"/>
      <c r="D96" s="30"/>
      <c r="E96" s="30"/>
      <c r="F96" s="30"/>
      <c r="G96" s="30"/>
    </row>
    <row r="97" s="1" customFormat="true" ht="12.75" hidden="false" customHeight="true" outlineLevel="0" collapsed="false">
      <c r="A97" s="81" t="s">
        <v>106</v>
      </c>
    </row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customFormat="false" ht="12.7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H246" s="1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H247" s="1"/>
      <c r="I247" s="1"/>
      <c r="J247" s="1"/>
      <c r="K247" s="1"/>
      <c r="L247" s="1"/>
      <c r="M247" s="1"/>
      <c r="N247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.196527777777778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0.41"/>
    <col collapsed="false" customWidth="true" hidden="false" outlineLevel="0" max="3" min="3" style="1" width="19.99"/>
    <col collapsed="false" customWidth="true" hidden="false" outlineLevel="0" max="4" min="4" style="1" width="16.42"/>
    <col collapsed="false" customWidth="true" hidden="false" outlineLevel="0" max="5" min="5" style="1" width="18.56"/>
    <col collapsed="false" customWidth="true" hidden="false" outlineLevel="0" max="6" min="6" style="1" width="17.7"/>
    <col collapsed="false" customWidth="true" hidden="false" outlineLevel="0" max="7" min="7" style="1" width="17.85"/>
    <col collapsed="false" customWidth="true" hidden="false" outlineLevel="0" max="8" min="8" style="2" width="18.14"/>
    <col collapsed="false" customWidth="true" hidden="false" outlineLevel="0" max="9" min="9" style="2" width="17.7"/>
    <col collapsed="false" customWidth="true" hidden="false" outlineLevel="0" max="10" min="10" style="2" width="16.84"/>
    <col collapsed="false" customWidth="true" hidden="false" outlineLevel="0" max="11" min="11" style="2" width="17.14"/>
    <col collapsed="false" customWidth="true" hidden="false" outlineLevel="0" max="12" min="12" style="2" width="17.7"/>
    <col collapsed="false" customWidth="true" hidden="false" outlineLevel="0" max="13" min="13" style="2" width="18.85"/>
    <col collapsed="false" customWidth="true" hidden="false" outlineLevel="0" max="14" min="14" style="2" width="18.41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2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0.25" hidden="false" customHeight="true" outlineLevel="0" collapsed="false">
      <c r="G6" s="8"/>
      <c r="N6" s="8" t="s">
        <v>541</v>
      </c>
    </row>
    <row r="7" customFormat="false" ht="14.2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4.25" hidden="false" customHeight="tru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5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1" customFormat="true" ht="12.75" hidden="false" customHeight="true" outlineLevel="0" collapsed="false">
      <c r="A11" s="30"/>
      <c r="B11" s="30"/>
      <c r="C11" s="30"/>
      <c r="D11" s="30"/>
      <c r="E11" s="30"/>
      <c r="F11" s="30"/>
      <c r="G11" s="30"/>
    </row>
    <row r="12" s="1" customFormat="true" ht="15.75" hidden="false" customHeight="false" outlineLevel="0" collapsed="false">
      <c r="A12" s="90" t="s">
        <v>542</v>
      </c>
      <c r="B12" s="95" t="n">
        <v>90</v>
      </c>
      <c r="C12" s="95" t="n">
        <v>138</v>
      </c>
      <c r="D12" s="95" t="n">
        <v>72</v>
      </c>
      <c r="E12" s="95" t="n">
        <v>1131252405</v>
      </c>
      <c r="F12" s="95" t="n">
        <v>1863200788</v>
      </c>
      <c r="G12" s="95" t="n">
        <v>2994453193</v>
      </c>
      <c r="H12" s="95" t="n">
        <v>1264624054</v>
      </c>
      <c r="I12" s="95" t="n">
        <v>930433898</v>
      </c>
      <c r="J12" s="95" t="n">
        <v>332991062</v>
      </c>
      <c r="K12" s="95" t="n">
        <v>112253917</v>
      </c>
      <c r="L12" s="95" t="n">
        <v>2640302931</v>
      </c>
      <c r="M12" s="95" t="n">
        <v>1525278657</v>
      </c>
      <c r="N12" s="95" t="n">
        <v>4165581588</v>
      </c>
    </row>
    <row r="13" s="1" customFormat="true" ht="12.75" hidden="false" customHeight="true" outlineLevel="0" collapsed="false">
      <c r="A13" s="45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s="1" customFormat="true" ht="12.75" hidden="false" customHeight="true" outlineLevel="0" collapsed="false">
      <c r="A14" s="96" t="s">
        <v>543</v>
      </c>
      <c r="B14" s="79" t="n">
        <v>89</v>
      </c>
      <c r="C14" s="79" t="n">
        <v>138</v>
      </c>
      <c r="D14" s="79" t="n">
        <v>72</v>
      </c>
      <c r="E14" s="79" t="n">
        <v>1131252405</v>
      </c>
      <c r="F14" s="79" t="n">
        <v>1863200788</v>
      </c>
      <c r="G14" s="79" t="n">
        <v>2994453193</v>
      </c>
      <c r="H14" s="79" t="n">
        <v>1261642580</v>
      </c>
      <c r="I14" s="79" t="n">
        <v>928637209</v>
      </c>
      <c r="J14" s="79" t="n">
        <v>332991062</v>
      </c>
      <c r="K14" s="79" t="n">
        <v>112237237</v>
      </c>
      <c r="L14" s="79" t="n">
        <v>2635508088</v>
      </c>
      <c r="M14" s="79" t="n">
        <v>1525278657</v>
      </c>
      <c r="N14" s="79" t="n">
        <v>4160786745</v>
      </c>
    </row>
    <row r="15" s="1" customFormat="true" ht="12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s="1" customFormat="true" ht="12.75" hidden="false" customHeight="false" outlineLevel="0" collapsed="false">
      <c r="A16" s="40" t="s">
        <v>544</v>
      </c>
      <c r="B16" s="35" t="n">
        <v>2</v>
      </c>
      <c r="C16" s="35" t="n">
        <v>4</v>
      </c>
      <c r="D16" s="35" t="n">
        <v>0</v>
      </c>
      <c r="E16" s="35" t="n">
        <v>13847827</v>
      </c>
      <c r="F16" s="35" t="n">
        <v>0</v>
      </c>
      <c r="G16" s="35" t="n">
        <v>13847827</v>
      </c>
      <c r="H16" s="35" t="n">
        <v>14005935</v>
      </c>
      <c r="I16" s="35" t="n">
        <v>25542118</v>
      </c>
      <c r="J16" s="35" t="n">
        <v>2834303</v>
      </c>
      <c r="K16" s="35" t="n">
        <v>1260628</v>
      </c>
      <c r="L16" s="35" t="n">
        <v>43642984</v>
      </c>
      <c r="M16" s="35" t="n">
        <v>2284890</v>
      </c>
      <c r="N16" s="35" t="n">
        <v>45927874</v>
      </c>
    </row>
    <row r="17" s="1" customFormat="true" ht="12.75" hidden="false" customHeight="false" outlineLevel="0" collapsed="false">
      <c r="A17" s="40" t="s">
        <v>361</v>
      </c>
      <c r="B17" s="35" t="n">
        <v>6</v>
      </c>
      <c r="C17" s="35" t="n">
        <v>3</v>
      </c>
      <c r="D17" s="35" t="n">
        <v>4</v>
      </c>
      <c r="E17" s="35" t="n">
        <v>28288268</v>
      </c>
      <c r="F17" s="35" t="n">
        <v>0</v>
      </c>
      <c r="G17" s="35" t="n">
        <v>28288268</v>
      </c>
      <c r="H17" s="35" t="n">
        <v>31477077</v>
      </c>
      <c r="I17" s="35" t="n">
        <v>52220761</v>
      </c>
      <c r="J17" s="35" t="n">
        <v>28125648</v>
      </c>
      <c r="K17" s="35" t="n">
        <v>11194651</v>
      </c>
      <c r="L17" s="35" t="n">
        <v>123018137</v>
      </c>
      <c r="M17" s="35" t="n">
        <v>32794006</v>
      </c>
      <c r="N17" s="35" t="n">
        <v>155812143</v>
      </c>
    </row>
    <row r="18" s="1" customFormat="true" ht="12.75" hidden="false" customHeight="false" outlineLevel="0" collapsed="false">
      <c r="A18" s="40" t="s">
        <v>545</v>
      </c>
      <c r="B18" s="35" t="n">
        <v>2</v>
      </c>
      <c r="C18" s="35" t="n">
        <v>3</v>
      </c>
      <c r="D18" s="35" t="n">
        <v>0</v>
      </c>
      <c r="E18" s="35" t="n">
        <v>1600748</v>
      </c>
      <c r="F18" s="35" t="n">
        <v>0</v>
      </c>
      <c r="G18" s="35" t="n">
        <v>1600748</v>
      </c>
      <c r="H18" s="35" t="n">
        <v>7879631</v>
      </c>
      <c r="I18" s="35" t="n">
        <v>14093406</v>
      </c>
      <c r="J18" s="35" t="n">
        <v>2449070</v>
      </c>
      <c r="K18" s="35" t="n">
        <v>458850</v>
      </c>
      <c r="L18" s="35" t="n">
        <v>24880957</v>
      </c>
      <c r="M18" s="35" t="n">
        <v>965228</v>
      </c>
      <c r="N18" s="35" t="n">
        <v>25846185</v>
      </c>
    </row>
    <row r="19" s="1" customFormat="true" ht="12.75" hidden="false" customHeight="false" outlineLevel="0" collapsed="false">
      <c r="A19" s="40" t="s">
        <v>546</v>
      </c>
      <c r="B19" s="35" t="n">
        <v>1</v>
      </c>
      <c r="C19" s="35" t="n">
        <v>1</v>
      </c>
      <c r="D19" s="35" t="n">
        <v>0</v>
      </c>
      <c r="E19" s="35" t="n">
        <v>1042593</v>
      </c>
      <c r="F19" s="35" t="n">
        <v>0</v>
      </c>
      <c r="G19" s="35" t="n">
        <v>1042593</v>
      </c>
      <c r="H19" s="35" t="n">
        <v>5183048</v>
      </c>
      <c r="I19" s="35" t="n">
        <v>11268110</v>
      </c>
      <c r="J19" s="35" t="n">
        <v>1711270</v>
      </c>
      <c r="K19" s="35" t="n">
        <v>284837</v>
      </c>
      <c r="L19" s="35" t="n">
        <v>18447265</v>
      </c>
      <c r="M19" s="35" t="n">
        <v>598778</v>
      </c>
      <c r="N19" s="35" t="n">
        <v>19046043</v>
      </c>
    </row>
    <row r="20" s="1" customFormat="true" ht="12.75" hidden="false" customHeight="false" outlineLevel="0" collapsed="false">
      <c r="A20" s="40" t="s">
        <v>547</v>
      </c>
      <c r="B20" s="35" t="n">
        <v>1</v>
      </c>
      <c r="C20" s="35" t="n">
        <v>2</v>
      </c>
      <c r="D20" s="35" t="n">
        <v>0</v>
      </c>
      <c r="E20" s="35" t="n">
        <v>558155</v>
      </c>
      <c r="F20" s="35" t="n">
        <v>0</v>
      </c>
      <c r="G20" s="35" t="n">
        <v>558155</v>
      </c>
      <c r="H20" s="35" t="n">
        <v>2696583</v>
      </c>
      <c r="I20" s="35" t="n">
        <v>2825296</v>
      </c>
      <c r="J20" s="35" t="n">
        <v>737800</v>
      </c>
      <c r="K20" s="35" t="n">
        <v>174013</v>
      </c>
      <c r="L20" s="35" t="n">
        <v>6433692</v>
      </c>
      <c r="M20" s="35" t="n">
        <v>366450</v>
      </c>
      <c r="N20" s="35" t="n">
        <v>6800142</v>
      </c>
    </row>
    <row r="21" s="1" customFormat="true" ht="12.75" hidden="false" customHeight="false" outlineLevel="0" collapsed="false">
      <c r="A21" s="40" t="s">
        <v>548</v>
      </c>
      <c r="B21" s="35" t="n">
        <v>4</v>
      </c>
      <c r="C21" s="35" t="n">
        <v>4</v>
      </c>
      <c r="D21" s="35" t="n">
        <v>4</v>
      </c>
      <c r="E21" s="35" t="n">
        <v>260043</v>
      </c>
      <c r="F21" s="35" t="n">
        <v>0</v>
      </c>
      <c r="G21" s="35" t="n">
        <v>260043</v>
      </c>
      <c r="H21" s="35" t="n">
        <v>23485949</v>
      </c>
      <c r="I21" s="35" t="n">
        <v>18818856</v>
      </c>
      <c r="J21" s="35" t="n">
        <v>69500</v>
      </c>
      <c r="K21" s="35" t="n">
        <v>317149</v>
      </c>
      <c r="L21" s="35" t="n">
        <v>42691454</v>
      </c>
      <c r="M21" s="35" t="n">
        <v>621983</v>
      </c>
      <c r="N21" s="35" t="n">
        <v>43313437</v>
      </c>
    </row>
    <row r="22" s="1" customFormat="true" ht="12.75" hidden="false" customHeight="false" outlineLevel="0" collapsed="false">
      <c r="A22" s="40" t="s">
        <v>549</v>
      </c>
      <c r="B22" s="35" t="n">
        <v>2</v>
      </c>
      <c r="C22" s="35" t="n">
        <v>1</v>
      </c>
      <c r="D22" s="35" t="n">
        <v>0</v>
      </c>
      <c r="E22" s="35" t="n">
        <v>260043</v>
      </c>
      <c r="F22" s="35" t="n">
        <v>0</v>
      </c>
      <c r="G22" s="35" t="n">
        <v>260043</v>
      </c>
      <c r="H22" s="35" t="n">
        <v>9164150</v>
      </c>
      <c r="I22" s="35" t="n">
        <v>11062700</v>
      </c>
      <c r="J22" s="35" t="n">
        <v>69500</v>
      </c>
      <c r="K22" s="35" t="n">
        <v>229383</v>
      </c>
      <c r="L22" s="35" t="n">
        <v>20525733</v>
      </c>
      <c r="M22" s="35" t="n">
        <v>614366</v>
      </c>
      <c r="N22" s="35" t="n">
        <v>21140099</v>
      </c>
    </row>
    <row r="23" s="1" customFormat="true" ht="12.75" hidden="false" customHeight="false" outlineLevel="0" collapsed="false">
      <c r="A23" s="40" t="s">
        <v>550</v>
      </c>
      <c r="B23" s="35" t="n">
        <v>2</v>
      </c>
      <c r="C23" s="35" t="n">
        <v>3</v>
      </c>
      <c r="D23" s="35" t="n">
        <v>4</v>
      </c>
      <c r="E23" s="35" t="n">
        <v>0</v>
      </c>
      <c r="F23" s="35" t="n">
        <v>0</v>
      </c>
      <c r="G23" s="35" t="n">
        <v>0</v>
      </c>
      <c r="H23" s="35" t="n">
        <v>14321799</v>
      </c>
      <c r="I23" s="35" t="n">
        <v>7756156</v>
      </c>
      <c r="J23" s="35" t="n">
        <v>0</v>
      </c>
      <c r="K23" s="35" t="n">
        <v>87766</v>
      </c>
      <c r="L23" s="35" t="n">
        <v>22165721</v>
      </c>
      <c r="M23" s="35" t="n">
        <v>7617</v>
      </c>
      <c r="N23" s="35" t="n">
        <v>22173338</v>
      </c>
    </row>
    <row r="24" s="1" customFormat="true" ht="12.75" hidden="false" customHeight="false" outlineLevel="0" collapsed="false">
      <c r="A24" s="40" t="s">
        <v>551</v>
      </c>
      <c r="B24" s="35" t="n">
        <v>23</v>
      </c>
      <c r="C24" s="35" t="n">
        <v>30</v>
      </c>
      <c r="D24" s="35" t="n">
        <v>14</v>
      </c>
      <c r="E24" s="35" t="n">
        <v>169104081</v>
      </c>
      <c r="F24" s="35" t="n">
        <v>0</v>
      </c>
      <c r="G24" s="35" t="n">
        <v>169104081</v>
      </c>
      <c r="H24" s="35" t="n">
        <v>286535608</v>
      </c>
      <c r="I24" s="35" t="n">
        <v>155024575</v>
      </c>
      <c r="J24" s="35" t="n">
        <v>24808285</v>
      </c>
      <c r="K24" s="35" t="n">
        <v>19091950</v>
      </c>
      <c r="L24" s="35" t="n">
        <v>485460418</v>
      </c>
      <c r="M24" s="35" t="n">
        <v>55649145</v>
      </c>
      <c r="N24" s="35" t="n">
        <v>541109563</v>
      </c>
    </row>
    <row r="25" s="1" customFormat="true" ht="12.75" hidden="false" customHeight="false" outlineLevel="0" collapsed="false">
      <c r="A25" s="40" t="s">
        <v>552</v>
      </c>
      <c r="B25" s="35" t="n">
        <v>18</v>
      </c>
      <c r="C25" s="35" t="n">
        <v>20</v>
      </c>
      <c r="D25" s="35" t="n">
        <v>4</v>
      </c>
      <c r="E25" s="35" t="n">
        <v>106213592</v>
      </c>
      <c r="F25" s="35" t="n">
        <v>0</v>
      </c>
      <c r="G25" s="35" t="n">
        <v>106213592</v>
      </c>
      <c r="H25" s="35" t="n">
        <v>262053948</v>
      </c>
      <c r="I25" s="35" t="n">
        <v>138965385</v>
      </c>
      <c r="J25" s="35" t="n">
        <v>13495285</v>
      </c>
      <c r="K25" s="35" t="n">
        <v>15024092</v>
      </c>
      <c r="L25" s="35" t="n">
        <v>429538710</v>
      </c>
      <c r="M25" s="35" t="n">
        <v>55642689</v>
      </c>
      <c r="N25" s="35" t="n">
        <v>485181399</v>
      </c>
    </row>
    <row r="26" s="1" customFormat="true" ht="12.75" hidden="false" customHeight="false" outlineLevel="0" collapsed="false">
      <c r="A26" s="40" t="s">
        <v>553</v>
      </c>
      <c r="B26" s="35" t="n">
        <v>5</v>
      </c>
      <c r="C26" s="35" t="n">
        <v>10</v>
      </c>
      <c r="D26" s="35" t="n">
        <v>10</v>
      </c>
      <c r="E26" s="35" t="n">
        <v>62890489</v>
      </c>
      <c r="F26" s="35" t="n">
        <v>0</v>
      </c>
      <c r="G26" s="35" t="n">
        <v>62890489</v>
      </c>
      <c r="H26" s="35" t="n">
        <v>24481660</v>
      </c>
      <c r="I26" s="35" t="n">
        <v>16059190</v>
      </c>
      <c r="J26" s="35" t="n">
        <v>11313000</v>
      </c>
      <c r="K26" s="35" t="n">
        <v>4067858</v>
      </c>
      <c r="L26" s="35" t="n">
        <v>55921708</v>
      </c>
      <c r="M26" s="35" t="n">
        <v>6456</v>
      </c>
      <c r="N26" s="35" t="n">
        <v>55928164</v>
      </c>
    </row>
    <row r="27" s="1" customFormat="true" ht="12.75" hidden="false" customHeight="false" outlineLevel="0" collapsed="false">
      <c r="A27" s="40" t="s">
        <v>554</v>
      </c>
      <c r="B27" s="35" t="n">
        <v>9</v>
      </c>
      <c r="C27" s="35" t="n">
        <v>10</v>
      </c>
      <c r="D27" s="35" t="n">
        <v>6</v>
      </c>
      <c r="E27" s="35" t="n">
        <v>84393332</v>
      </c>
      <c r="F27" s="35" t="n">
        <v>0</v>
      </c>
      <c r="G27" s="35" t="n">
        <v>84393332</v>
      </c>
      <c r="H27" s="35" t="n">
        <v>61269932</v>
      </c>
      <c r="I27" s="35" t="n">
        <v>102768549</v>
      </c>
      <c r="J27" s="35" t="n">
        <v>20849338</v>
      </c>
      <c r="K27" s="35" t="n">
        <v>14075760</v>
      </c>
      <c r="L27" s="35" t="n">
        <v>198963579</v>
      </c>
      <c r="M27" s="35" t="n">
        <v>6157622</v>
      </c>
      <c r="N27" s="35" t="n">
        <v>205121201</v>
      </c>
    </row>
    <row r="28" s="1" customFormat="true" ht="12.75" hidden="false" customHeight="false" outlineLevel="0" collapsed="false">
      <c r="A28" s="40" t="s">
        <v>555</v>
      </c>
      <c r="B28" s="35" t="n">
        <v>37</v>
      </c>
      <c r="C28" s="35" t="n">
        <v>78</v>
      </c>
      <c r="D28" s="35" t="n">
        <v>39</v>
      </c>
      <c r="E28" s="35" t="n">
        <v>827358270</v>
      </c>
      <c r="F28" s="35" t="n">
        <v>1863200788</v>
      </c>
      <c r="G28" s="35" t="n">
        <v>2690559058</v>
      </c>
      <c r="H28" s="35" t="n">
        <v>801484810</v>
      </c>
      <c r="I28" s="35" t="n">
        <v>518479984</v>
      </c>
      <c r="J28" s="35" t="n">
        <v>245200067</v>
      </c>
      <c r="K28" s="35" t="n">
        <v>63328428</v>
      </c>
      <c r="L28" s="35" t="n">
        <v>1628493289</v>
      </c>
      <c r="M28" s="35" t="n">
        <v>1418997627</v>
      </c>
      <c r="N28" s="35" t="n">
        <v>3047490916</v>
      </c>
    </row>
    <row r="29" s="1" customFormat="true" ht="12.75" hidden="false" customHeight="false" outlineLevel="0" collapsed="false">
      <c r="A29" s="40" t="s">
        <v>556</v>
      </c>
      <c r="B29" s="35" t="n">
        <v>2</v>
      </c>
      <c r="C29" s="35" t="n">
        <v>2</v>
      </c>
      <c r="D29" s="35" t="n">
        <v>0</v>
      </c>
      <c r="E29" s="35" t="n">
        <v>750752</v>
      </c>
      <c r="F29" s="35" t="n">
        <v>0</v>
      </c>
      <c r="G29" s="35" t="n">
        <v>750752</v>
      </c>
      <c r="H29" s="35" t="n">
        <v>10003009</v>
      </c>
      <c r="I29" s="35" t="n">
        <v>15807697</v>
      </c>
      <c r="J29" s="35" t="n">
        <v>4091426</v>
      </c>
      <c r="K29" s="35" t="n">
        <v>343047</v>
      </c>
      <c r="L29" s="35" t="n">
        <v>30245179</v>
      </c>
      <c r="M29" s="35" t="n">
        <v>592060</v>
      </c>
      <c r="N29" s="35" t="n">
        <v>30837239</v>
      </c>
    </row>
    <row r="30" s="1" customFormat="true" ht="12.75" hidden="false" customHeight="false" outlineLevel="0" collapsed="false">
      <c r="A30" s="40" t="s">
        <v>557</v>
      </c>
      <c r="B30" s="35" t="n">
        <v>1</v>
      </c>
      <c r="C30" s="35" t="n">
        <v>1</v>
      </c>
      <c r="D30" s="35" t="n">
        <v>0</v>
      </c>
      <c r="E30" s="35" t="n">
        <v>750752</v>
      </c>
      <c r="F30" s="35" t="n">
        <v>0</v>
      </c>
      <c r="G30" s="35" t="n">
        <v>750752</v>
      </c>
      <c r="H30" s="35" t="n">
        <v>6178142</v>
      </c>
      <c r="I30" s="35" t="n">
        <v>15016108</v>
      </c>
      <c r="J30" s="35" t="n">
        <v>3888072</v>
      </c>
      <c r="K30" s="35" t="n">
        <v>342896</v>
      </c>
      <c r="L30" s="35" t="n">
        <v>25425218</v>
      </c>
      <c r="M30" s="35" t="n">
        <v>591860</v>
      </c>
      <c r="N30" s="35" t="n">
        <v>26017078</v>
      </c>
    </row>
    <row r="31" s="1" customFormat="true" ht="12.75" hidden="false" customHeight="true" outlineLevel="0" collapsed="false">
      <c r="A31" s="40" t="s">
        <v>558</v>
      </c>
      <c r="B31" s="35" t="n">
        <v>1</v>
      </c>
      <c r="C31" s="35" t="n">
        <v>1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3824867</v>
      </c>
      <c r="I31" s="35" t="n">
        <v>791589</v>
      </c>
      <c r="J31" s="35" t="n">
        <v>203354</v>
      </c>
      <c r="K31" s="35" t="n">
        <v>151</v>
      </c>
      <c r="L31" s="35" t="n">
        <v>4819961</v>
      </c>
      <c r="M31" s="35" t="n">
        <v>200</v>
      </c>
      <c r="N31" s="35" t="n">
        <v>4820161</v>
      </c>
    </row>
    <row r="32" s="1" customFormat="true" ht="12.75" hidden="false" customHeight="false" outlineLevel="0" collapsed="false">
      <c r="A32" s="40" t="s">
        <v>559</v>
      </c>
      <c r="B32" s="35" t="n">
        <v>2</v>
      </c>
      <c r="C32" s="35" t="n">
        <v>2</v>
      </c>
      <c r="D32" s="35" t="n">
        <v>4</v>
      </c>
      <c r="E32" s="35" t="n">
        <v>5392730</v>
      </c>
      <c r="F32" s="35" t="n">
        <v>0</v>
      </c>
      <c r="G32" s="35" t="n">
        <v>5392730</v>
      </c>
      <c r="H32" s="35" t="n">
        <v>24215429</v>
      </c>
      <c r="I32" s="35" t="n">
        <v>23337097</v>
      </c>
      <c r="J32" s="35" t="n">
        <v>4195925</v>
      </c>
      <c r="K32" s="35" t="n">
        <v>1960547</v>
      </c>
      <c r="L32" s="35" t="n">
        <v>53708998</v>
      </c>
      <c r="M32" s="35" t="n">
        <v>6298612</v>
      </c>
      <c r="N32" s="35" t="n">
        <v>60007610</v>
      </c>
    </row>
    <row r="33" s="1" customFormat="true" ht="12.75" hidden="false" customHeight="false" outlineLevel="0" collapsed="false">
      <c r="A33" s="40" t="s">
        <v>560</v>
      </c>
      <c r="B33" s="35" t="n">
        <v>2</v>
      </c>
      <c r="C33" s="35" t="n">
        <v>2</v>
      </c>
      <c r="D33" s="35" t="n">
        <v>1</v>
      </c>
      <c r="E33" s="35" t="n">
        <v>256354</v>
      </c>
      <c r="F33" s="35" t="n">
        <v>0</v>
      </c>
      <c r="G33" s="35" t="n">
        <v>256354</v>
      </c>
      <c r="H33" s="35" t="n">
        <v>1285200</v>
      </c>
      <c r="I33" s="35" t="n">
        <v>2544166</v>
      </c>
      <c r="J33" s="35" t="n">
        <v>367500</v>
      </c>
      <c r="K33" s="35" t="n">
        <v>206227</v>
      </c>
      <c r="L33" s="35" t="n">
        <v>4403093</v>
      </c>
      <c r="M33" s="35" t="n">
        <v>917484</v>
      </c>
      <c r="N33" s="35" t="n">
        <v>5320577</v>
      </c>
    </row>
    <row r="34" s="1" customFormat="true" ht="12.75" hidden="false" customHeight="false" outlineLevel="0" collapsed="false">
      <c r="A34" s="35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s="1" customFormat="true" ht="12.75" hidden="false" customHeight="true" outlineLevel="0" collapsed="false">
      <c r="A35" s="96" t="s">
        <v>561</v>
      </c>
      <c r="B35" s="79" t="n">
        <v>1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2981474</v>
      </c>
      <c r="I35" s="79" t="n">
        <v>1796689</v>
      </c>
      <c r="J35" s="79" t="n">
        <v>0</v>
      </c>
      <c r="K35" s="79" t="n">
        <v>16680</v>
      </c>
      <c r="L35" s="79" t="n">
        <v>4794843</v>
      </c>
      <c r="M35" s="79" t="n">
        <v>0</v>
      </c>
      <c r="N35" s="79" t="n">
        <v>4794843</v>
      </c>
    </row>
    <row r="36" s="1" customFormat="true" ht="12.75" hidden="false" customHeight="false" outlineLevel="0" collapsed="false">
      <c r="A36" s="35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s="1" customFormat="true" ht="15.75" hidden="false" customHeight="false" outlineLevel="0" collapsed="false">
      <c r="A37" s="90" t="s">
        <v>562</v>
      </c>
      <c r="B37" s="95" t="n">
        <v>195</v>
      </c>
      <c r="C37" s="95" t="n">
        <v>277</v>
      </c>
      <c r="D37" s="95" t="n">
        <v>136</v>
      </c>
      <c r="E37" s="95" t="n">
        <v>3561524234</v>
      </c>
      <c r="F37" s="95" t="n">
        <v>2343239005</v>
      </c>
      <c r="G37" s="95" t="n">
        <v>5904763239</v>
      </c>
      <c r="H37" s="95" t="n">
        <v>2913872717</v>
      </c>
      <c r="I37" s="95" t="n">
        <v>2233634115</v>
      </c>
      <c r="J37" s="95" t="n">
        <v>404978323</v>
      </c>
      <c r="K37" s="95" t="n">
        <v>555035741</v>
      </c>
      <c r="L37" s="95" t="n">
        <v>6107520896</v>
      </c>
      <c r="M37" s="95" t="n">
        <v>844868043</v>
      </c>
      <c r="N37" s="95" t="n">
        <v>6952388939</v>
      </c>
    </row>
    <row r="38" s="1" customFormat="tru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</row>
    <row r="39" s="1" customFormat="true" ht="12.75" hidden="false" customHeight="false" outlineLevel="0" collapsed="false">
      <c r="A39" s="79" t="s">
        <v>563</v>
      </c>
      <c r="B39" s="79" t="n">
        <v>8</v>
      </c>
      <c r="C39" s="79" t="n">
        <v>14</v>
      </c>
      <c r="D39" s="79" t="n">
        <v>9</v>
      </c>
      <c r="E39" s="79" t="n">
        <v>42273454</v>
      </c>
      <c r="F39" s="79" t="n">
        <v>0</v>
      </c>
      <c r="G39" s="79" t="n">
        <v>42273454</v>
      </c>
      <c r="H39" s="79" t="n">
        <v>114379159</v>
      </c>
      <c r="I39" s="79" t="n">
        <v>85029656</v>
      </c>
      <c r="J39" s="79" t="n">
        <v>3660202</v>
      </c>
      <c r="K39" s="79" t="n">
        <v>5761381</v>
      </c>
      <c r="L39" s="79" t="n">
        <v>208830398</v>
      </c>
      <c r="M39" s="79" t="n">
        <v>91410976</v>
      </c>
      <c r="N39" s="79" t="n">
        <v>300241374</v>
      </c>
    </row>
    <row r="40" s="1" customFormat="true" ht="12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</row>
    <row r="41" s="1" customFormat="true" ht="12.75" hidden="false" customHeight="false" outlineLevel="0" collapsed="false">
      <c r="A41" s="40" t="s">
        <v>564</v>
      </c>
      <c r="B41" s="35" t="n">
        <v>8</v>
      </c>
      <c r="C41" s="35" t="n">
        <v>14</v>
      </c>
      <c r="D41" s="35" t="n">
        <v>9</v>
      </c>
      <c r="E41" s="35" t="n">
        <v>42273454</v>
      </c>
      <c r="F41" s="35" t="n">
        <v>0</v>
      </c>
      <c r="G41" s="35" t="n">
        <v>42273454</v>
      </c>
      <c r="H41" s="35" t="n">
        <v>114379159</v>
      </c>
      <c r="I41" s="35" t="n">
        <v>85029656</v>
      </c>
      <c r="J41" s="35" t="n">
        <v>3660202</v>
      </c>
      <c r="K41" s="35" t="n">
        <v>5761381</v>
      </c>
      <c r="L41" s="35" t="n">
        <v>208830398</v>
      </c>
      <c r="M41" s="35" t="n">
        <v>91410976</v>
      </c>
      <c r="N41" s="35" t="n">
        <v>300241374</v>
      </c>
    </row>
    <row r="42" s="1" customFormat="true" ht="12.75" hidden="false" customHeight="true" outlineLevel="0" collapsed="false">
      <c r="A42" s="40" t="s">
        <v>565</v>
      </c>
      <c r="B42" s="35" t="n">
        <v>1</v>
      </c>
      <c r="C42" s="35" t="n">
        <v>1</v>
      </c>
      <c r="D42" s="35" t="n">
        <v>1</v>
      </c>
      <c r="E42" s="35" t="n">
        <v>3871338</v>
      </c>
      <c r="F42" s="35" t="n">
        <v>0</v>
      </c>
      <c r="G42" s="35" t="n">
        <v>3871338</v>
      </c>
      <c r="H42" s="35" t="n">
        <v>10639579</v>
      </c>
      <c r="I42" s="35" t="n">
        <v>12208927</v>
      </c>
      <c r="J42" s="35" t="n">
        <v>1851115</v>
      </c>
      <c r="K42" s="35" t="n">
        <v>1591559</v>
      </c>
      <c r="L42" s="35" t="n">
        <v>26291180</v>
      </c>
      <c r="M42" s="35" t="n">
        <v>16708746</v>
      </c>
      <c r="N42" s="35" t="n">
        <v>42999926</v>
      </c>
    </row>
    <row r="43" s="1" customFormat="true" ht="12.75" hidden="false" customHeight="false" outlineLevel="0" collapsed="false">
      <c r="A43" s="40" t="s">
        <v>566</v>
      </c>
      <c r="B43" s="35" t="n">
        <v>6</v>
      </c>
      <c r="C43" s="35" t="n">
        <v>8</v>
      </c>
      <c r="D43" s="35" t="n">
        <v>3</v>
      </c>
      <c r="E43" s="35" t="n">
        <v>15109787</v>
      </c>
      <c r="F43" s="35" t="n">
        <v>0</v>
      </c>
      <c r="G43" s="35" t="n">
        <v>15109787</v>
      </c>
      <c r="H43" s="35" t="n">
        <v>71185141</v>
      </c>
      <c r="I43" s="35" t="n">
        <v>48381281</v>
      </c>
      <c r="J43" s="35" t="n">
        <v>1515104</v>
      </c>
      <c r="K43" s="35" t="n">
        <v>2334240</v>
      </c>
      <c r="L43" s="35" t="n">
        <v>123415766</v>
      </c>
      <c r="M43" s="35" t="n">
        <v>69798958</v>
      </c>
      <c r="N43" s="35" t="n">
        <v>193214724</v>
      </c>
    </row>
    <row r="44" s="1" customFormat="true" ht="12.75" hidden="false" customHeight="false" outlineLevel="0" collapsed="false">
      <c r="A44" s="40" t="s">
        <v>567</v>
      </c>
      <c r="B44" s="35" t="n">
        <v>1</v>
      </c>
      <c r="C44" s="35" t="n">
        <v>5</v>
      </c>
      <c r="D44" s="35" t="n">
        <v>5</v>
      </c>
      <c r="E44" s="35" t="n">
        <v>23292329</v>
      </c>
      <c r="F44" s="35" t="n">
        <v>0</v>
      </c>
      <c r="G44" s="35" t="n">
        <v>23292329</v>
      </c>
      <c r="H44" s="35" t="n">
        <v>32554439</v>
      </c>
      <c r="I44" s="35" t="n">
        <v>24439448</v>
      </c>
      <c r="J44" s="35" t="n">
        <v>293983</v>
      </c>
      <c r="K44" s="35" t="n">
        <v>1835582</v>
      </c>
      <c r="L44" s="35" t="n">
        <v>59123452</v>
      </c>
      <c r="M44" s="35" t="n">
        <v>4903272</v>
      </c>
      <c r="N44" s="35" t="n">
        <v>64026724</v>
      </c>
    </row>
    <row r="45" s="1" customFormat="tru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</row>
    <row r="46" s="1" customFormat="true" ht="12.75" hidden="false" customHeight="false" outlineLevel="0" collapsed="false">
      <c r="A46" s="79" t="s">
        <v>568</v>
      </c>
      <c r="B46" s="79" t="n">
        <v>180</v>
      </c>
      <c r="C46" s="79" t="n">
        <v>256</v>
      </c>
      <c r="D46" s="79" t="n">
        <v>122</v>
      </c>
      <c r="E46" s="79" t="n">
        <v>3490642953</v>
      </c>
      <c r="F46" s="79" t="n">
        <v>2343239005</v>
      </c>
      <c r="G46" s="79" t="n">
        <v>5833881958</v>
      </c>
      <c r="H46" s="79" t="n">
        <v>2714128735</v>
      </c>
      <c r="I46" s="79" t="n">
        <v>2054314510</v>
      </c>
      <c r="J46" s="79" t="n">
        <v>384830310</v>
      </c>
      <c r="K46" s="79" t="n">
        <v>536143520</v>
      </c>
      <c r="L46" s="79" t="n">
        <v>5689417075</v>
      </c>
      <c r="M46" s="79" t="n">
        <v>687563736</v>
      </c>
      <c r="N46" s="79" t="n">
        <v>6376980811</v>
      </c>
    </row>
    <row r="47" s="1" customFormat="tru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</row>
    <row r="48" s="1" customFormat="true" ht="12.75" hidden="false" customHeight="false" outlineLevel="0" collapsed="false">
      <c r="A48" s="40" t="s">
        <v>569</v>
      </c>
      <c r="B48" s="35" t="n">
        <v>116</v>
      </c>
      <c r="C48" s="35" t="n">
        <v>175</v>
      </c>
      <c r="D48" s="35" t="n">
        <v>85</v>
      </c>
      <c r="E48" s="35" t="n">
        <v>2805206039</v>
      </c>
      <c r="F48" s="35" t="n">
        <v>2343239005</v>
      </c>
      <c r="G48" s="35" t="n">
        <v>5148445044</v>
      </c>
      <c r="H48" s="35" t="n">
        <v>1925642309</v>
      </c>
      <c r="I48" s="35" t="n">
        <v>1342617377</v>
      </c>
      <c r="J48" s="35" t="n">
        <v>302164178</v>
      </c>
      <c r="K48" s="35" t="n">
        <v>468370874</v>
      </c>
      <c r="L48" s="35" t="n">
        <v>4038794738</v>
      </c>
      <c r="M48" s="35" t="n">
        <v>396262545</v>
      </c>
      <c r="N48" s="35" t="n">
        <v>4435057283</v>
      </c>
    </row>
    <row r="49" s="1" customFormat="true" ht="12.75" hidden="false" customHeight="false" outlineLevel="0" collapsed="false">
      <c r="A49" s="40" t="s">
        <v>570</v>
      </c>
      <c r="B49" s="35" t="n">
        <v>42</v>
      </c>
      <c r="C49" s="35" t="n">
        <v>77</v>
      </c>
      <c r="D49" s="35" t="n">
        <v>34</v>
      </c>
      <c r="E49" s="35" t="n">
        <v>1306950553</v>
      </c>
      <c r="F49" s="35" t="n">
        <v>1976364412</v>
      </c>
      <c r="G49" s="35" t="n">
        <v>3283314965</v>
      </c>
      <c r="H49" s="35" t="n">
        <v>851414044</v>
      </c>
      <c r="I49" s="35" t="n">
        <v>698188250</v>
      </c>
      <c r="J49" s="35" t="n">
        <v>113176098</v>
      </c>
      <c r="K49" s="35" t="n">
        <v>58465711</v>
      </c>
      <c r="L49" s="35" t="n">
        <v>1721244103</v>
      </c>
      <c r="M49" s="35" t="n">
        <v>177310901</v>
      </c>
      <c r="N49" s="35" t="n">
        <v>1898555004</v>
      </c>
    </row>
    <row r="50" s="1" customFormat="true" ht="12.75" hidden="false" customHeight="false" outlineLevel="0" collapsed="false">
      <c r="A50" s="40" t="s">
        <v>571</v>
      </c>
      <c r="B50" s="35" t="n">
        <v>3</v>
      </c>
      <c r="C50" s="35" t="n">
        <v>2</v>
      </c>
      <c r="D50" s="35" t="n">
        <v>2</v>
      </c>
      <c r="E50" s="35" t="n">
        <v>2707495</v>
      </c>
      <c r="F50" s="35" t="n">
        <v>0</v>
      </c>
      <c r="G50" s="35" t="n">
        <v>2707495</v>
      </c>
      <c r="H50" s="35" t="n">
        <v>16549049</v>
      </c>
      <c r="I50" s="35" t="n">
        <v>11978879</v>
      </c>
      <c r="J50" s="35" t="n">
        <v>2510375</v>
      </c>
      <c r="K50" s="35" t="n">
        <v>901416</v>
      </c>
      <c r="L50" s="35" t="n">
        <v>31939719</v>
      </c>
      <c r="M50" s="35" t="n">
        <v>2235</v>
      </c>
      <c r="N50" s="35" t="n">
        <v>31941954</v>
      </c>
    </row>
    <row r="51" s="1" customFormat="true" ht="12.75" hidden="false" customHeight="false" outlineLevel="0" collapsed="false">
      <c r="A51" s="40" t="s">
        <v>572</v>
      </c>
      <c r="B51" s="35" t="n">
        <v>7</v>
      </c>
      <c r="C51" s="35" t="n">
        <v>6</v>
      </c>
      <c r="D51" s="35" t="n">
        <v>6</v>
      </c>
      <c r="E51" s="35" t="n">
        <v>75108953</v>
      </c>
      <c r="F51" s="35" t="n">
        <v>0</v>
      </c>
      <c r="G51" s="35" t="n">
        <v>75108953</v>
      </c>
      <c r="H51" s="35" t="n">
        <v>87183657</v>
      </c>
      <c r="I51" s="35" t="n">
        <v>72409103</v>
      </c>
      <c r="J51" s="35" t="n">
        <v>7176321</v>
      </c>
      <c r="K51" s="35" t="n">
        <v>10115108</v>
      </c>
      <c r="L51" s="35" t="n">
        <v>176884189</v>
      </c>
      <c r="M51" s="35" t="n">
        <v>6558607</v>
      </c>
      <c r="N51" s="35" t="n">
        <v>183442796</v>
      </c>
    </row>
    <row r="52" s="1" customFormat="true" ht="12.75" hidden="false" customHeight="false" outlineLevel="0" collapsed="false">
      <c r="A52" s="40" t="s">
        <v>573</v>
      </c>
      <c r="B52" s="35" t="n">
        <v>2</v>
      </c>
      <c r="C52" s="35" t="n">
        <v>3</v>
      </c>
      <c r="D52" s="35" t="n">
        <v>1</v>
      </c>
      <c r="E52" s="35" t="n">
        <v>5266960</v>
      </c>
      <c r="F52" s="35" t="n">
        <v>0</v>
      </c>
      <c r="G52" s="35" t="n">
        <v>5266960</v>
      </c>
      <c r="H52" s="35" t="n">
        <v>8938472</v>
      </c>
      <c r="I52" s="35" t="n">
        <v>2887697</v>
      </c>
      <c r="J52" s="35" t="n">
        <v>164500</v>
      </c>
      <c r="K52" s="35" t="n">
        <v>2505013</v>
      </c>
      <c r="L52" s="35" t="n">
        <v>14495682</v>
      </c>
      <c r="M52" s="35" t="n">
        <v>339662</v>
      </c>
      <c r="N52" s="35" t="n">
        <v>14835344</v>
      </c>
    </row>
    <row r="53" s="1" customFormat="true" ht="12.75" hidden="false" customHeight="false" outlineLevel="0" collapsed="false">
      <c r="A53" s="40" t="s">
        <v>574</v>
      </c>
      <c r="B53" s="35" t="n">
        <v>10</v>
      </c>
      <c r="C53" s="35" t="n">
        <v>14</v>
      </c>
      <c r="D53" s="35" t="n">
        <v>7</v>
      </c>
      <c r="E53" s="35" t="n">
        <v>140223935</v>
      </c>
      <c r="F53" s="35" t="n">
        <v>0</v>
      </c>
      <c r="G53" s="35" t="n">
        <v>140223935</v>
      </c>
      <c r="H53" s="35" t="n">
        <v>115799804</v>
      </c>
      <c r="I53" s="35" t="n">
        <v>118697881</v>
      </c>
      <c r="J53" s="35" t="n">
        <v>19889066</v>
      </c>
      <c r="K53" s="35" t="n">
        <v>14432025</v>
      </c>
      <c r="L53" s="35" t="n">
        <v>268818776</v>
      </c>
      <c r="M53" s="35" t="n">
        <v>21204287</v>
      </c>
      <c r="N53" s="35" t="n">
        <v>290023063</v>
      </c>
    </row>
    <row r="54" s="1" customFormat="true" ht="12.75" hidden="false" customHeight="false" outlineLevel="0" collapsed="false">
      <c r="A54" s="40" t="s">
        <v>575</v>
      </c>
      <c r="B54" s="35" t="n">
        <v>23</v>
      </c>
      <c r="C54" s="35" t="n">
        <v>36</v>
      </c>
      <c r="D54" s="35" t="n">
        <v>18</v>
      </c>
      <c r="E54" s="35" t="n">
        <v>285347418</v>
      </c>
      <c r="F54" s="35" t="n">
        <v>0</v>
      </c>
      <c r="G54" s="35" t="n">
        <v>285347418</v>
      </c>
      <c r="H54" s="35" t="n">
        <v>319573312</v>
      </c>
      <c r="I54" s="35" t="n">
        <v>193224696</v>
      </c>
      <c r="J54" s="35" t="n">
        <v>33924444</v>
      </c>
      <c r="K54" s="35" t="n">
        <v>20959239</v>
      </c>
      <c r="L54" s="35" t="n">
        <v>567681691</v>
      </c>
      <c r="M54" s="35" t="n">
        <v>35852180</v>
      </c>
      <c r="N54" s="35" t="n">
        <v>603533871</v>
      </c>
    </row>
    <row r="55" s="1" customFormat="true" ht="12.75" hidden="false" customHeight="false" outlineLevel="0" collapsed="false">
      <c r="A55" s="40" t="s">
        <v>576</v>
      </c>
      <c r="B55" s="35" t="n">
        <v>28</v>
      </c>
      <c r="C55" s="35" t="n">
        <v>37</v>
      </c>
      <c r="D55" s="35" t="n">
        <v>17</v>
      </c>
      <c r="E55" s="35" t="n">
        <v>988216068</v>
      </c>
      <c r="F55" s="35" t="n">
        <v>366874593</v>
      </c>
      <c r="G55" s="35" t="n">
        <v>1355090661</v>
      </c>
      <c r="H55" s="35" t="n">
        <v>521181646</v>
      </c>
      <c r="I55" s="35" t="n">
        <v>237361222</v>
      </c>
      <c r="J55" s="35" t="n">
        <v>123979814</v>
      </c>
      <c r="K55" s="35" t="n">
        <v>360992362</v>
      </c>
      <c r="L55" s="35" t="n">
        <v>1243515044</v>
      </c>
      <c r="M55" s="35" t="n">
        <v>154994657</v>
      </c>
      <c r="N55" s="35" t="n">
        <v>1398509701</v>
      </c>
    </row>
    <row r="56" s="1" customFormat="true" ht="12.75" hidden="false" customHeight="false" outlineLevel="0" collapsed="false">
      <c r="A56" s="40" t="s">
        <v>577</v>
      </c>
      <c r="B56" s="35" t="n">
        <v>1</v>
      </c>
      <c r="C56" s="35" t="n">
        <v>0</v>
      </c>
      <c r="D56" s="35" t="n">
        <v>0</v>
      </c>
      <c r="E56" s="35" t="n">
        <v>1384657</v>
      </c>
      <c r="F56" s="35" t="n">
        <v>0</v>
      </c>
      <c r="G56" s="35" t="n">
        <v>1384657</v>
      </c>
      <c r="H56" s="35" t="n">
        <v>5002325</v>
      </c>
      <c r="I56" s="35" t="n">
        <v>7869649</v>
      </c>
      <c r="J56" s="35" t="n">
        <v>1343560</v>
      </c>
      <c r="K56" s="35" t="n">
        <v>0</v>
      </c>
      <c r="L56" s="35" t="n">
        <v>14215534</v>
      </c>
      <c r="M56" s="35" t="n">
        <v>16</v>
      </c>
      <c r="N56" s="35" t="n">
        <v>14215550</v>
      </c>
    </row>
    <row r="57" s="1" customFormat="true" ht="12.75" hidden="false" customHeight="false" outlineLevel="0" collapsed="false">
      <c r="A57" s="40" t="s">
        <v>578</v>
      </c>
      <c r="B57" s="35" t="n">
        <v>5</v>
      </c>
      <c r="C57" s="35" t="n">
        <v>6</v>
      </c>
      <c r="D57" s="35" t="n">
        <v>3</v>
      </c>
      <c r="E57" s="35" t="n">
        <v>11488273</v>
      </c>
      <c r="F57" s="35" t="n">
        <v>0</v>
      </c>
      <c r="G57" s="35" t="n">
        <v>11488273</v>
      </c>
      <c r="H57" s="35" t="n">
        <v>46614061</v>
      </c>
      <c r="I57" s="35" t="n">
        <v>64203543</v>
      </c>
      <c r="J57" s="35" t="n">
        <v>2116318</v>
      </c>
      <c r="K57" s="35" t="n">
        <v>5040676</v>
      </c>
      <c r="L57" s="35" t="n">
        <v>117974598</v>
      </c>
      <c r="M57" s="35" t="n">
        <v>10233711</v>
      </c>
      <c r="N57" s="35" t="n">
        <v>128208309</v>
      </c>
    </row>
    <row r="58" s="1" customFormat="true" ht="12.75" hidden="false" customHeight="false" outlineLevel="0" collapsed="false">
      <c r="A58" s="40" t="s">
        <v>579</v>
      </c>
      <c r="B58" s="35" t="n">
        <v>4</v>
      </c>
      <c r="C58" s="35" t="n">
        <v>5</v>
      </c>
      <c r="D58" s="35" t="n">
        <v>3</v>
      </c>
      <c r="E58" s="35" t="n">
        <v>11417220</v>
      </c>
      <c r="F58" s="35" t="n">
        <v>0</v>
      </c>
      <c r="G58" s="35" t="n">
        <v>11417220</v>
      </c>
      <c r="H58" s="35" t="n">
        <v>42258129</v>
      </c>
      <c r="I58" s="35" t="n">
        <v>58812531</v>
      </c>
      <c r="J58" s="35" t="n">
        <v>849418</v>
      </c>
      <c r="K58" s="35" t="n">
        <v>3979320</v>
      </c>
      <c r="L58" s="35" t="n">
        <v>105899398</v>
      </c>
      <c r="M58" s="35" t="n">
        <v>8363230</v>
      </c>
      <c r="N58" s="35" t="n">
        <v>114262628</v>
      </c>
    </row>
    <row r="59" s="1" customFormat="true" ht="12.75" hidden="false" customHeight="false" outlineLevel="0" collapsed="false">
      <c r="A59" s="40" t="s">
        <v>580</v>
      </c>
      <c r="B59" s="35" t="n">
        <v>1</v>
      </c>
      <c r="C59" s="35" t="n">
        <v>1</v>
      </c>
      <c r="D59" s="35" t="n">
        <v>0</v>
      </c>
      <c r="E59" s="35" t="n">
        <v>71053</v>
      </c>
      <c r="F59" s="35" t="n">
        <v>0</v>
      </c>
      <c r="G59" s="35" t="n">
        <v>71053</v>
      </c>
      <c r="H59" s="35" t="n">
        <v>4355932</v>
      </c>
      <c r="I59" s="35" t="n">
        <v>5391012</v>
      </c>
      <c r="J59" s="35" t="n">
        <v>1266900</v>
      </c>
      <c r="K59" s="35" t="n">
        <v>1061356</v>
      </c>
      <c r="L59" s="35" t="n">
        <v>12075200</v>
      </c>
      <c r="M59" s="35" t="n">
        <v>1870481</v>
      </c>
      <c r="N59" s="35" t="n">
        <v>13945681</v>
      </c>
    </row>
    <row r="60" s="1" customFormat="true" ht="12.75" hidden="false" customHeight="false" outlineLevel="0" collapsed="false">
      <c r="A60" s="40" t="s">
        <v>581</v>
      </c>
      <c r="B60" s="35" t="n">
        <v>3</v>
      </c>
      <c r="C60" s="35" t="n">
        <v>4</v>
      </c>
      <c r="D60" s="35" t="n">
        <v>1</v>
      </c>
      <c r="E60" s="35" t="n">
        <v>8448325</v>
      </c>
      <c r="F60" s="35" t="n">
        <v>0</v>
      </c>
      <c r="G60" s="35" t="n">
        <v>8448325</v>
      </c>
      <c r="H60" s="35" t="n">
        <v>21226215</v>
      </c>
      <c r="I60" s="35" t="n">
        <v>20805269</v>
      </c>
      <c r="J60" s="35" t="n">
        <v>902900</v>
      </c>
      <c r="K60" s="35" t="n">
        <v>1071386</v>
      </c>
      <c r="L60" s="35" t="n">
        <v>44005770</v>
      </c>
      <c r="M60" s="35" t="n">
        <v>5225129</v>
      </c>
      <c r="N60" s="35" t="n">
        <v>49230899</v>
      </c>
    </row>
    <row r="61" s="1" customFormat="true" ht="12.75" hidden="false" customHeight="false" outlineLevel="0" collapsed="false">
      <c r="A61" s="40" t="s">
        <v>582</v>
      </c>
      <c r="B61" s="35" t="n">
        <v>4</v>
      </c>
      <c r="C61" s="35" t="n">
        <v>3</v>
      </c>
      <c r="D61" s="35" t="n">
        <v>2</v>
      </c>
      <c r="E61" s="35" t="n">
        <v>1055972</v>
      </c>
      <c r="F61" s="35" t="n">
        <v>0</v>
      </c>
      <c r="G61" s="35" t="n">
        <v>1055972</v>
      </c>
      <c r="H61" s="35" t="n">
        <v>16057025</v>
      </c>
      <c r="I61" s="35" t="n">
        <v>13484017</v>
      </c>
      <c r="J61" s="35" t="n">
        <v>1081956</v>
      </c>
      <c r="K61" s="35" t="n">
        <v>1096113</v>
      </c>
      <c r="L61" s="35" t="n">
        <v>31719111</v>
      </c>
      <c r="M61" s="35" t="n">
        <v>3310968</v>
      </c>
      <c r="N61" s="35" t="n">
        <v>35030079</v>
      </c>
    </row>
    <row r="62" s="1" customFormat="true" ht="12.75" hidden="false" customHeight="false" outlineLevel="0" collapsed="false">
      <c r="A62" s="40" t="s">
        <v>583</v>
      </c>
      <c r="B62" s="35" t="n">
        <v>28</v>
      </c>
      <c r="C62" s="35" t="n">
        <v>44</v>
      </c>
      <c r="D62" s="35" t="n">
        <v>19</v>
      </c>
      <c r="E62" s="35" t="n">
        <v>372287160</v>
      </c>
      <c r="F62" s="35" t="n">
        <v>0</v>
      </c>
      <c r="G62" s="35" t="n">
        <v>372287160</v>
      </c>
      <c r="H62" s="35" t="n">
        <v>456838640</v>
      </c>
      <c r="I62" s="35" t="n">
        <v>418760130</v>
      </c>
      <c r="J62" s="35" t="n">
        <v>65708702</v>
      </c>
      <c r="K62" s="35" t="n">
        <v>45721616</v>
      </c>
      <c r="L62" s="35" t="n">
        <v>987029088</v>
      </c>
      <c r="M62" s="35" t="n">
        <v>252891268</v>
      </c>
      <c r="N62" s="35" t="n">
        <v>1239920356</v>
      </c>
    </row>
    <row r="63" s="1" customFormat="true" ht="12.75" hidden="false" customHeight="false" outlineLevel="0" collapsed="false">
      <c r="A63" s="40" t="s">
        <v>584</v>
      </c>
      <c r="B63" s="35" t="n">
        <v>4</v>
      </c>
      <c r="C63" s="35" t="n">
        <v>5</v>
      </c>
      <c r="D63" s="35" t="n">
        <v>1</v>
      </c>
      <c r="E63" s="35" t="n">
        <v>82019690</v>
      </c>
      <c r="F63" s="35" t="n">
        <v>0</v>
      </c>
      <c r="G63" s="35" t="n">
        <v>82019690</v>
      </c>
      <c r="H63" s="35" t="n">
        <v>83351271</v>
      </c>
      <c r="I63" s="35" t="n">
        <v>79975338</v>
      </c>
      <c r="J63" s="35" t="n">
        <v>5424089</v>
      </c>
      <c r="K63" s="35" t="n">
        <v>4697666</v>
      </c>
      <c r="L63" s="35" t="n">
        <v>173448364</v>
      </c>
      <c r="M63" s="35" t="n">
        <v>15262183</v>
      </c>
      <c r="N63" s="35" t="n">
        <v>188710547</v>
      </c>
    </row>
    <row r="64" s="1" customFormat="true" ht="12.75" hidden="false" customHeight="false" outlineLevel="0" collapsed="false">
      <c r="A64" s="40" t="s">
        <v>585</v>
      </c>
      <c r="B64" s="35" t="n">
        <v>14</v>
      </c>
      <c r="C64" s="35" t="n">
        <v>18</v>
      </c>
      <c r="D64" s="35" t="n">
        <v>11</v>
      </c>
      <c r="E64" s="35" t="n">
        <v>124438275</v>
      </c>
      <c r="F64" s="35" t="n">
        <v>0</v>
      </c>
      <c r="G64" s="35" t="n">
        <v>124438275</v>
      </c>
      <c r="H64" s="35" t="n">
        <v>213359343</v>
      </c>
      <c r="I64" s="35" t="n">
        <v>167660593</v>
      </c>
      <c r="J64" s="35" t="n">
        <v>39783025</v>
      </c>
      <c r="K64" s="35" t="n">
        <v>14540623</v>
      </c>
      <c r="L64" s="35" t="n">
        <v>435343584</v>
      </c>
      <c r="M64" s="35" t="n">
        <v>225027917</v>
      </c>
      <c r="N64" s="35" t="n">
        <v>660371501</v>
      </c>
    </row>
    <row r="65" s="1" customFormat="true" ht="12.75" hidden="false" customHeight="false" outlineLevel="0" collapsed="false">
      <c r="A65" s="40" t="s">
        <v>586</v>
      </c>
      <c r="B65" s="35" t="n">
        <v>1</v>
      </c>
      <c r="C65" s="35" t="n">
        <v>1</v>
      </c>
      <c r="D65" s="35" t="n">
        <v>0</v>
      </c>
      <c r="E65" s="35" t="n">
        <v>591925</v>
      </c>
      <c r="F65" s="35" t="n">
        <v>0</v>
      </c>
      <c r="G65" s="35" t="n">
        <v>591925</v>
      </c>
      <c r="H65" s="35" t="n">
        <v>9656174</v>
      </c>
      <c r="I65" s="35" t="n">
        <v>11396578</v>
      </c>
      <c r="J65" s="35" t="n">
        <v>5844575</v>
      </c>
      <c r="K65" s="35" t="n">
        <v>203119</v>
      </c>
      <c r="L65" s="35" t="n">
        <v>27100446</v>
      </c>
      <c r="M65" s="35" t="n">
        <v>833707</v>
      </c>
      <c r="N65" s="35" t="n">
        <v>27934153</v>
      </c>
    </row>
    <row r="66" s="1" customFormat="true" ht="12.75" hidden="false" customHeight="false" outlineLevel="0" collapsed="false">
      <c r="A66" s="40" t="s">
        <v>587</v>
      </c>
      <c r="B66" s="35" t="n">
        <v>1</v>
      </c>
      <c r="C66" s="35" t="n">
        <v>0</v>
      </c>
      <c r="D66" s="35" t="n">
        <v>0</v>
      </c>
      <c r="E66" s="35" t="n">
        <v>12258</v>
      </c>
      <c r="F66" s="35" t="n">
        <v>0</v>
      </c>
      <c r="G66" s="35" t="n">
        <v>12258</v>
      </c>
      <c r="H66" s="35" t="n">
        <v>286141</v>
      </c>
      <c r="I66" s="35" t="n">
        <v>4981035</v>
      </c>
      <c r="J66" s="35" t="n">
        <v>0</v>
      </c>
      <c r="K66" s="35" t="n">
        <v>1254279</v>
      </c>
      <c r="L66" s="35" t="n">
        <v>6521455</v>
      </c>
      <c r="M66" s="35" t="n">
        <v>0</v>
      </c>
      <c r="N66" s="35" t="n">
        <v>6521455</v>
      </c>
    </row>
    <row r="67" s="1" customFormat="true" ht="12.75" hidden="false" customHeight="false" outlineLevel="0" collapsed="false">
      <c r="A67" s="40" t="s">
        <v>588</v>
      </c>
      <c r="B67" s="35" t="n">
        <v>7</v>
      </c>
      <c r="C67" s="35" t="n">
        <v>18</v>
      </c>
      <c r="D67" s="35" t="n">
        <v>5</v>
      </c>
      <c r="E67" s="35" t="n">
        <v>127931257</v>
      </c>
      <c r="F67" s="35" t="n">
        <v>0</v>
      </c>
      <c r="G67" s="35" t="n">
        <v>127931257</v>
      </c>
      <c r="H67" s="35" t="n">
        <v>128295928</v>
      </c>
      <c r="I67" s="35" t="n">
        <v>127505879</v>
      </c>
      <c r="J67" s="35" t="n">
        <v>13496836</v>
      </c>
      <c r="K67" s="35" t="n">
        <v>22352446</v>
      </c>
      <c r="L67" s="35" t="n">
        <v>291651089</v>
      </c>
      <c r="M67" s="35" t="n">
        <v>11301279</v>
      </c>
      <c r="N67" s="35" t="n">
        <v>302952368</v>
      </c>
    </row>
    <row r="68" s="1" customFormat="true" ht="12.75" hidden="false" customHeight="false" outlineLevel="0" collapsed="false">
      <c r="A68" s="40" t="s">
        <v>589</v>
      </c>
      <c r="B68" s="35" t="n">
        <v>1</v>
      </c>
      <c r="C68" s="35" t="n">
        <v>2</v>
      </c>
      <c r="D68" s="35" t="n">
        <v>2</v>
      </c>
      <c r="E68" s="35" t="n">
        <v>37293755</v>
      </c>
      <c r="F68" s="35" t="n">
        <v>0</v>
      </c>
      <c r="G68" s="35" t="n">
        <v>37293755</v>
      </c>
      <c r="H68" s="35" t="n">
        <v>21889783</v>
      </c>
      <c r="I68" s="35" t="n">
        <v>27240707</v>
      </c>
      <c r="J68" s="35" t="n">
        <v>1160177</v>
      </c>
      <c r="K68" s="35" t="n">
        <v>2673483</v>
      </c>
      <c r="L68" s="35" t="n">
        <v>52964150</v>
      </c>
      <c r="M68" s="35" t="n">
        <v>466182</v>
      </c>
      <c r="N68" s="35" t="n">
        <v>53430332</v>
      </c>
    </row>
    <row r="69" s="1" customFormat="true" ht="12.75" hidden="false" customHeight="false" outlineLevel="0" collapsed="false">
      <c r="A69" s="40" t="s">
        <v>523</v>
      </c>
      <c r="B69" s="35" t="n">
        <v>10</v>
      </c>
      <c r="C69" s="35" t="n">
        <v>12</v>
      </c>
      <c r="D69" s="35" t="n">
        <v>8</v>
      </c>
      <c r="E69" s="35" t="n">
        <v>255552360</v>
      </c>
      <c r="F69" s="35" t="n">
        <v>0</v>
      </c>
      <c r="G69" s="35" t="n">
        <v>255552360</v>
      </c>
      <c r="H69" s="35" t="n">
        <v>141524824</v>
      </c>
      <c r="I69" s="35" t="n">
        <v>112415933</v>
      </c>
      <c r="J69" s="35" t="n">
        <v>8589438</v>
      </c>
      <c r="K69" s="35" t="n">
        <v>10924734</v>
      </c>
      <c r="L69" s="35" t="n">
        <v>273454929</v>
      </c>
      <c r="M69" s="35" t="n">
        <v>8837493</v>
      </c>
      <c r="N69" s="35" t="n">
        <v>282292422</v>
      </c>
    </row>
    <row r="70" s="1" customFormat="true" ht="12.75" hidden="false" customHeight="false" outlineLevel="0" collapsed="false">
      <c r="A70" s="40" t="s">
        <v>590</v>
      </c>
      <c r="B70" s="35" t="n">
        <v>5</v>
      </c>
      <c r="C70" s="35" t="n">
        <v>6</v>
      </c>
      <c r="D70" s="35" t="n">
        <v>2</v>
      </c>
      <c r="E70" s="35" t="n">
        <v>25570852</v>
      </c>
      <c r="F70" s="35" t="n">
        <v>0</v>
      </c>
      <c r="G70" s="35" t="n">
        <v>25570852</v>
      </c>
      <c r="H70" s="35" t="n">
        <v>13460575</v>
      </c>
      <c r="I70" s="35" t="n">
        <v>19547578</v>
      </c>
      <c r="J70" s="35" t="n">
        <v>860331</v>
      </c>
      <c r="K70" s="35" t="n">
        <v>2103653</v>
      </c>
      <c r="L70" s="35" t="n">
        <v>35972137</v>
      </c>
      <c r="M70" s="35" t="n">
        <v>7042456</v>
      </c>
      <c r="N70" s="35" t="n">
        <v>43014593</v>
      </c>
    </row>
    <row r="71" s="1" customFormat="true" ht="12.75" hidden="false" customHeight="false" outlineLevel="0" collapsed="false">
      <c r="A71" s="40" t="s">
        <v>591</v>
      </c>
      <c r="B71" s="35" t="n">
        <v>2</v>
      </c>
      <c r="C71" s="35" t="n">
        <v>2</v>
      </c>
      <c r="D71" s="35" t="n">
        <v>1</v>
      </c>
      <c r="E71" s="35" t="n">
        <v>5094090</v>
      </c>
      <c r="F71" s="35" t="n">
        <v>0</v>
      </c>
      <c r="G71" s="35" t="n">
        <v>5094090</v>
      </c>
      <c r="H71" s="35" t="n">
        <v>2229076</v>
      </c>
      <c r="I71" s="35" t="n">
        <v>5123695</v>
      </c>
      <c r="J71" s="35" t="n">
        <v>797700</v>
      </c>
      <c r="K71" s="35" t="n">
        <v>905780</v>
      </c>
      <c r="L71" s="35" t="n">
        <v>9056251</v>
      </c>
      <c r="M71" s="35" t="n">
        <v>7039416</v>
      </c>
      <c r="N71" s="35" t="n">
        <v>16095667</v>
      </c>
    </row>
    <row r="72" s="1" customFormat="true" ht="12.75" hidden="false" customHeight="false" outlineLevel="0" collapsed="false">
      <c r="A72" s="40" t="s">
        <v>592</v>
      </c>
      <c r="B72" s="35" t="n">
        <v>1</v>
      </c>
      <c r="C72" s="35" t="n">
        <v>0</v>
      </c>
      <c r="D72" s="35" t="n">
        <v>1</v>
      </c>
      <c r="E72" s="35" t="n">
        <v>139862</v>
      </c>
      <c r="F72" s="35" t="n">
        <v>0</v>
      </c>
      <c r="G72" s="35" t="n">
        <v>139862</v>
      </c>
      <c r="H72" s="35" t="n">
        <v>2312446</v>
      </c>
      <c r="I72" s="35" t="n">
        <v>2339436</v>
      </c>
      <c r="J72" s="35" t="n">
        <v>58400</v>
      </c>
      <c r="K72" s="35" t="n">
        <v>541562</v>
      </c>
      <c r="L72" s="35" t="n">
        <v>5251844</v>
      </c>
      <c r="M72" s="35" t="n">
        <v>3040</v>
      </c>
      <c r="N72" s="35" t="n">
        <v>5254884</v>
      </c>
    </row>
    <row r="73" s="1" customFormat="true" ht="12.75" hidden="false" customHeight="false" outlineLevel="0" collapsed="false">
      <c r="A73" s="40" t="s">
        <v>593</v>
      </c>
      <c r="B73" s="35" t="n">
        <v>2</v>
      </c>
      <c r="C73" s="35" t="n">
        <v>4</v>
      </c>
      <c r="D73" s="35" t="n">
        <v>0</v>
      </c>
      <c r="E73" s="35" t="n">
        <v>20336900</v>
      </c>
      <c r="F73" s="35" t="n">
        <v>0</v>
      </c>
      <c r="G73" s="35" t="n">
        <v>20336900</v>
      </c>
      <c r="H73" s="35" t="n">
        <v>8919053</v>
      </c>
      <c r="I73" s="35" t="n">
        <v>12084447</v>
      </c>
      <c r="J73" s="35" t="n">
        <v>4231</v>
      </c>
      <c r="K73" s="35" t="n">
        <v>656311</v>
      </c>
      <c r="L73" s="35" t="n">
        <v>21664042</v>
      </c>
      <c r="M73" s="35" t="n">
        <v>0</v>
      </c>
      <c r="N73" s="35" t="n">
        <v>21664042</v>
      </c>
    </row>
    <row r="74" s="1" customFormat="true" ht="12.75" hidden="false" customHeight="false" outlineLevel="0" collapsed="false">
      <c r="A74" s="40" t="s">
        <v>594</v>
      </c>
      <c r="B74" s="35" t="n">
        <v>2</v>
      </c>
      <c r="C74" s="35" t="n">
        <v>3</v>
      </c>
      <c r="D74" s="35" t="n">
        <v>0</v>
      </c>
      <c r="E74" s="35" t="n">
        <v>4367149</v>
      </c>
      <c r="F74" s="35" t="n">
        <v>0</v>
      </c>
      <c r="G74" s="35" t="n">
        <v>4367149</v>
      </c>
      <c r="H74" s="35" t="n">
        <v>22806103</v>
      </c>
      <c r="I74" s="35" t="n">
        <v>19573749</v>
      </c>
      <c r="J74" s="35" t="n">
        <v>2290225</v>
      </c>
      <c r="K74" s="35" t="n">
        <v>522528</v>
      </c>
      <c r="L74" s="35" t="n">
        <v>45192605</v>
      </c>
      <c r="M74" s="35" t="n">
        <v>248492</v>
      </c>
      <c r="N74" s="35" t="n">
        <v>45441097</v>
      </c>
    </row>
    <row r="75" s="1" customFormat="true" ht="12.75" hidden="false" customHeight="false" outlineLevel="0" collapsed="false">
      <c r="A75" s="40" t="s">
        <v>595</v>
      </c>
      <c r="B75" s="35" t="n">
        <v>4</v>
      </c>
      <c r="C75" s="35" t="n">
        <v>2</v>
      </c>
      <c r="D75" s="35" t="n">
        <v>0</v>
      </c>
      <c r="E75" s="35" t="n">
        <v>4292153</v>
      </c>
      <c r="F75" s="35" t="n">
        <v>0</v>
      </c>
      <c r="G75" s="35" t="n">
        <v>4292153</v>
      </c>
      <c r="H75" s="35" t="n">
        <v>64728502</v>
      </c>
      <c r="I75" s="35" t="n">
        <v>36211566</v>
      </c>
      <c r="J75" s="35" t="n">
        <v>567260</v>
      </c>
      <c r="K75" s="35" t="n">
        <v>328676</v>
      </c>
      <c r="L75" s="35" t="n">
        <v>101836004</v>
      </c>
      <c r="M75" s="35" t="n">
        <v>894537</v>
      </c>
      <c r="N75" s="35" t="n">
        <v>102730541</v>
      </c>
    </row>
    <row r="76" s="1" customFormat="true" ht="12.75" hidden="false" customHeight="false" outlineLevel="0" collapsed="false">
      <c r="A76" s="40" t="s">
        <v>596</v>
      </c>
      <c r="B76" s="35" t="n">
        <v>3</v>
      </c>
      <c r="C76" s="35" t="n">
        <v>1</v>
      </c>
      <c r="D76" s="35" t="n">
        <v>0</v>
      </c>
      <c r="E76" s="35" t="n">
        <v>4132857</v>
      </c>
      <c r="F76" s="35" t="n">
        <v>0</v>
      </c>
      <c r="G76" s="35" t="n">
        <v>4132857</v>
      </c>
      <c r="H76" s="35" t="n">
        <v>60445769</v>
      </c>
      <c r="I76" s="35" t="n">
        <v>29903621</v>
      </c>
      <c r="J76" s="35" t="n">
        <v>517260</v>
      </c>
      <c r="K76" s="35" t="n">
        <v>283488</v>
      </c>
      <c r="L76" s="35" t="n">
        <v>91150138</v>
      </c>
      <c r="M76" s="35" t="n">
        <v>894318</v>
      </c>
      <c r="N76" s="35" t="n">
        <v>92044456</v>
      </c>
    </row>
    <row r="77" s="1" customFormat="true" ht="12.75" hidden="false" customHeight="true" outlineLevel="0" collapsed="false">
      <c r="A77" s="40" t="s">
        <v>597</v>
      </c>
      <c r="B77" s="35" t="n">
        <v>1</v>
      </c>
      <c r="C77" s="35" t="n">
        <v>1</v>
      </c>
      <c r="D77" s="35" t="n">
        <v>0</v>
      </c>
      <c r="E77" s="35" t="n">
        <v>159296</v>
      </c>
      <c r="F77" s="35" t="n">
        <v>0</v>
      </c>
      <c r="G77" s="35" t="n">
        <v>159296</v>
      </c>
      <c r="H77" s="35" t="n">
        <v>4282733</v>
      </c>
      <c r="I77" s="35" t="n">
        <v>6307945</v>
      </c>
      <c r="J77" s="35" t="n">
        <v>50000</v>
      </c>
      <c r="K77" s="35" t="n">
        <v>45188</v>
      </c>
      <c r="L77" s="35" t="n">
        <v>10685866</v>
      </c>
      <c r="M77" s="35" t="n">
        <v>219</v>
      </c>
      <c r="N77" s="35" t="n">
        <v>10686085</v>
      </c>
    </row>
    <row r="78" s="1" customFormat="true" ht="12.75" hidden="false" customHeight="true" outlineLevel="0" collapsed="false">
      <c r="A78" s="40" t="s">
        <v>408</v>
      </c>
      <c r="B78" s="35" t="n">
        <v>1</v>
      </c>
      <c r="C78" s="35" t="n">
        <v>1</v>
      </c>
      <c r="D78" s="35" t="n">
        <v>0</v>
      </c>
      <c r="E78" s="35" t="n">
        <v>2113567</v>
      </c>
      <c r="F78" s="35" t="n">
        <v>0</v>
      </c>
      <c r="G78" s="35" t="n">
        <v>2113567</v>
      </c>
      <c r="H78" s="35" t="n">
        <v>3197126</v>
      </c>
      <c r="I78" s="35" t="n">
        <v>3500487</v>
      </c>
      <c r="J78" s="35" t="n">
        <v>0</v>
      </c>
      <c r="K78" s="35" t="n">
        <v>963264</v>
      </c>
      <c r="L78" s="35" t="n">
        <v>7660877</v>
      </c>
      <c r="M78" s="35" t="n">
        <v>163839</v>
      </c>
      <c r="N78" s="35" t="n">
        <v>7824716</v>
      </c>
    </row>
    <row r="79" s="1" customFormat="true" ht="12.75" hidden="false" customHeight="true" outlineLevel="0" collapsed="false">
      <c r="A79" s="40" t="s">
        <v>598</v>
      </c>
      <c r="B79" s="35" t="n">
        <v>2</v>
      </c>
      <c r="C79" s="35" t="n">
        <v>0</v>
      </c>
      <c r="D79" s="35" t="n">
        <v>2</v>
      </c>
      <c r="E79" s="35" t="n">
        <v>261103</v>
      </c>
      <c r="F79" s="35" t="n">
        <v>0</v>
      </c>
      <c r="G79" s="35" t="n">
        <v>261103</v>
      </c>
      <c r="H79" s="35" t="n">
        <v>2033355</v>
      </c>
      <c r="I79" s="35" t="n">
        <v>3194861</v>
      </c>
      <c r="J79" s="35" t="n">
        <v>549002</v>
      </c>
      <c r="K79" s="35" t="n">
        <v>0</v>
      </c>
      <c r="L79" s="35" t="n">
        <v>5777218</v>
      </c>
      <c r="M79" s="35" t="n">
        <v>2453298</v>
      </c>
      <c r="N79" s="35" t="n">
        <v>8230516</v>
      </c>
    </row>
    <row r="80" s="1" customFormat="true" ht="12.75" hidden="false" customHeight="false" outlineLevel="0" collapsed="false">
      <c r="A80" s="77"/>
      <c r="B80" s="77"/>
      <c r="C80" s="97"/>
      <c r="D80" s="97"/>
      <c r="E80" s="75"/>
      <c r="F80" s="75"/>
      <c r="G80" s="77"/>
      <c r="H80" s="77"/>
      <c r="I80" s="77"/>
      <c r="J80" s="77"/>
      <c r="K80" s="77"/>
      <c r="L80" s="77"/>
      <c r="M80" s="77"/>
      <c r="N80" s="77"/>
    </row>
    <row r="81" s="1" customFormat="true" ht="12.75" hidden="false" customHeight="true" outlineLevel="0" collapsed="false">
      <c r="A81" s="79" t="s">
        <v>599</v>
      </c>
      <c r="B81" s="79" t="n">
        <v>7</v>
      </c>
      <c r="C81" s="79" t="n">
        <v>7</v>
      </c>
      <c r="D81" s="79" t="n">
        <v>5</v>
      </c>
      <c r="E81" s="79" t="n">
        <v>28607827</v>
      </c>
      <c r="F81" s="79" t="n">
        <v>0</v>
      </c>
      <c r="G81" s="79" t="n">
        <v>28607827</v>
      </c>
      <c r="H81" s="79" t="n">
        <v>85364823</v>
      </c>
      <c r="I81" s="79" t="n">
        <v>94289949</v>
      </c>
      <c r="J81" s="79" t="n">
        <v>16487811</v>
      </c>
      <c r="K81" s="79" t="n">
        <v>13130840</v>
      </c>
      <c r="L81" s="79" t="n">
        <v>209273423</v>
      </c>
      <c r="M81" s="79" t="n">
        <v>65893331</v>
      </c>
      <c r="N81" s="79" t="n">
        <v>275166754</v>
      </c>
    </row>
    <row r="82" s="1" customFormat="true" ht="12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</row>
    <row r="83" s="1" customFormat="true" ht="12.75" hidden="false" customHeight="false" outlineLevel="0" collapsed="false">
      <c r="A83" s="40" t="s">
        <v>600</v>
      </c>
      <c r="B83" s="35" t="n">
        <v>1</v>
      </c>
      <c r="C83" s="35" t="n">
        <v>1</v>
      </c>
      <c r="D83" s="35" t="n">
        <v>0</v>
      </c>
      <c r="E83" s="35" t="n">
        <v>607536</v>
      </c>
      <c r="F83" s="35" t="n">
        <v>0</v>
      </c>
      <c r="G83" s="35" t="n">
        <v>607536</v>
      </c>
      <c r="H83" s="35" t="n">
        <v>1902912</v>
      </c>
      <c r="I83" s="35" t="n">
        <v>1709357</v>
      </c>
      <c r="J83" s="35" t="n">
        <v>138200</v>
      </c>
      <c r="K83" s="35" t="n">
        <v>107089</v>
      </c>
      <c r="L83" s="35" t="n">
        <v>3857558</v>
      </c>
      <c r="M83" s="35" t="n">
        <v>550097</v>
      </c>
      <c r="N83" s="35" t="n">
        <v>4407655</v>
      </c>
    </row>
    <row r="84" s="1" customFormat="true" ht="12.75" hidden="false" customHeight="false" outlineLevel="0" collapsed="false">
      <c r="A84" s="40" t="s">
        <v>601</v>
      </c>
      <c r="B84" s="35" t="n">
        <v>6</v>
      </c>
      <c r="C84" s="35" t="n">
        <v>6</v>
      </c>
      <c r="D84" s="35" t="n">
        <v>5</v>
      </c>
      <c r="E84" s="35" t="n">
        <v>28000291</v>
      </c>
      <c r="F84" s="35" t="n">
        <v>0</v>
      </c>
      <c r="G84" s="35" t="n">
        <v>28000291</v>
      </c>
      <c r="H84" s="35" t="n">
        <v>83461911</v>
      </c>
      <c r="I84" s="35" t="n">
        <v>92580592</v>
      </c>
      <c r="J84" s="35" t="n">
        <v>16349611</v>
      </c>
      <c r="K84" s="35" t="n">
        <v>13023751</v>
      </c>
      <c r="L84" s="35" t="n">
        <v>205415865</v>
      </c>
      <c r="M84" s="35" t="n">
        <v>65343234</v>
      </c>
      <c r="N84" s="35" t="n">
        <v>270759099</v>
      </c>
    </row>
    <row r="85" s="1" customFormat="true" ht="12.75" hidden="false" customHeight="true" outlineLevel="0" collapsed="false">
      <c r="A85" s="80"/>
      <c r="B85" s="94"/>
      <c r="C85" s="94"/>
      <c r="D85" s="94"/>
      <c r="E85" s="80"/>
      <c r="F85" s="80"/>
      <c r="G85" s="80"/>
      <c r="H85" s="80"/>
      <c r="I85" s="80"/>
      <c r="J85" s="80"/>
      <c r="K85" s="80"/>
      <c r="L85" s="80"/>
      <c r="M85" s="80"/>
      <c r="N85" s="80"/>
    </row>
    <row r="86" s="1" customFormat="true" ht="12.75" hidden="false" customHeight="true" outlineLevel="0" collapsed="false"/>
    <row r="87" s="1" customFormat="true" ht="12.75" hidden="false" customHeight="true" outlineLevel="0" collapsed="false">
      <c r="A87" s="81" t="s">
        <v>105</v>
      </c>
      <c r="B87" s="30"/>
      <c r="C87" s="30"/>
      <c r="D87" s="30"/>
      <c r="E87" s="30"/>
      <c r="F87" s="30"/>
      <c r="G87" s="30"/>
    </row>
    <row r="88" s="1" customFormat="true" ht="12.75" hidden="false" customHeight="true" outlineLevel="0" collapsed="false">
      <c r="A88" s="81" t="s">
        <v>106</v>
      </c>
    </row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customFormat="false" ht="12.75" hidden="false" customHeight="false" outlineLevel="0" collapsed="false">
      <c r="H233" s="1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H236" s="1"/>
      <c r="I236" s="1"/>
      <c r="J236" s="1"/>
      <c r="K236" s="1"/>
      <c r="L236" s="1"/>
      <c r="M236" s="1"/>
      <c r="N236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1" width="13.7"/>
    <col collapsed="false" customWidth="true" hidden="false" outlineLevel="0" max="6" min="5" style="1" width="18.7"/>
    <col collapsed="false" customWidth="true" hidden="false" outlineLevel="0" max="7" min="7" style="1" width="17.7"/>
    <col collapsed="false" customWidth="true" hidden="false" outlineLevel="0" max="10" min="8" style="2" width="15.7"/>
    <col collapsed="false" customWidth="true" hidden="false" outlineLevel="0" max="14" min="11" style="2" width="17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6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603</v>
      </c>
    </row>
    <row r="7" customFormat="false" ht="12.75" hidden="false" customHeight="true" outlineLevel="0" collapsed="false">
      <c r="A7" s="9" t="s">
        <v>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fals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fals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98" customFormat="true" ht="15.75" hidden="false" customHeight="false" outlineLevel="0" collapsed="false">
      <c r="A12" s="32" t="s">
        <v>32</v>
      </c>
      <c r="B12" s="33" t="n">
        <v>196</v>
      </c>
      <c r="C12" s="33" t="n">
        <v>121</v>
      </c>
      <c r="D12" s="33" t="n">
        <v>57</v>
      </c>
      <c r="E12" s="33" t="n">
        <v>4182323426</v>
      </c>
      <c r="F12" s="33" t="n">
        <v>9679392315</v>
      </c>
      <c r="G12" s="33" t="n">
        <v>13861715741</v>
      </c>
      <c r="H12" s="33" t="n">
        <v>1654230994</v>
      </c>
      <c r="I12" s="33" t="n">
        <v>962177981</v>
      </c>
      <c r="J12" s="33" t="n">
        <v>1061365949</v>
      </c>
      <c r="K12" s="33" t="n">
        <v>215818080</v>
      </c>
      <c r="L12" s="33" t="n">
        <v>3893593004</v>
      </c>
      <c r="M12" s="33" t="n">
        <v>1865687238</v>
      </c>
      <c r="N12" s="33" t="n">
        <v>5759280242</v>
      </c>
    </row>
    <row r="13" s="2" customFormat="true" ht="13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6" t="n">
        <v>1865687</v>
      </c>
      <c r="N13" s="36" t="n">
        <v>5759280</v>
      </c>
    </row>
    <row r="14" s="2" customFormat="true" ht="12.75" hidden="false" customHeight="false" outlineLevel="0" collapsed="false">
      <c r="A14" s="37" t="s">
        <v>33</v>
      </c>
      <c r="B14" s="38"/>
      <c r="C14" s="38"/>
      <c r="D14" s="38"/>
      <c r="E14" s="34" t="n">
        <v>-163781000</v>
      </c>
      <c r="F14" s="35" t="n">
        <v>0</v>
      </c>
      <c r="G14" s="39" t="n">
        <v>-163781000</v>
      </c>
      <c r="H14" s="38"/>
      <c r="I14" s="38"/>
      <c r="J14" s="38"/>
      <c r="K14" s="38"/>
      <c r="L14" s="38"/>
      <c r="M14" s="38"/>
      <c r="N14" s="38"/>
    </row>
    <row r="15" s="2" customFormat="true" ht="12.75" hidden="false" customHeight="false" outlineLevel="0" collapsed="false">
      <c r="A15" s="34"/>
      <c r="B15" s="34"/>
      <c r="C15" s="34"/>
      <c r="D15" s="34"/>
      <c r="E15" s="34"/>
      <c r="F15" s="99"/>
      <c r="G15" s="39"/>
      <c r="H15" s="100"/>
      <c r="I15" s="34"/>
      <c r="J15" s="34"/>
      <c r="K15" s="34"/>
      <c r="L15" s="34"/>
      <c r="M15" s="34"/>
      <c r="N15" s="36"/>
    </row>
    <row r="16" s="98" customFormat="true" ht="15.75" hidden="false" customHeight="false" outlineLevel="0" collapsed="false">
      <c r="A16" s="32" t="s">
        <v>34</v>
      </c>
      <c r="B16" s="33" t="n">
        <v>196</v>
      </c>
      <c r="C16" s="33" t="n">
        <v>121</v>
      </c>
      <c r="D16" s="33" t="n">
        <v>57</v>
      </c>
      <c r="E16" s="33" t="n">
        <v>4346104426</v>
      </c>
      <c r="F16" s="33" t="n">
        <v>9679392315</v>
      </c>
      <c r="G16" s="33" t="n">
        <v>14025496741</v>
      </c>
      <c r="H16" s="33" t="n">
        <v>1654230994</v>
      </c>
      <c r="I16" s="33" t="n">
        <v>962177981</v>
      </c>
      <c r="J16" s="33" t="n">
        <v>1061365949</v>
      </c>
      <c r="K16" s="33" t="n">
        <v>215818080</v>
      </c>
      <c r="L16" s="33" t="n">
        <v>3893593004</v>
      </c>
      <c r="M16" s="33" t="n">
        <v>1865687238</v>
      </c>
      <c r="N16" s="33" t="n">
        <v>5759280242</v>
      </c>
    </row>
    <row r="17" s="43" customFormat="true" ht="13.5" hidden="false" customHeight="false" outlineLevel="0" collapsed="false">
      <c r="A17" s="41"/>
      <c r="B17" s="41"/>
      <c r="C17" s="41"/>
      <c r="D17" s="42"/>
      <c r="E17" s="42"/>
      <c r="F17" s="42"/>
      <c r="G17" s="41"/>
      <c r="H17" s="101"/>
      <c r="I17" s="101"/>
      <c r="J17" s="101"/>
      <c r="K17" s="101"/>
      <c r="L17" s="101"/>
      <c r="M17" s="101"/>
      <c r="N17" s="101"/>
    </row>
    <row r="18" customFormat="false" ht="13.5" hidden="false" customHeight="false" outlineLevel="0" collapsed="false">
      <c r="A18" s="44"/>
      <c r="B18" s="45"/>
      <c r="C18" s="45"/>
      <c r="D18" s="45"/>
      <c r="E18" s="46"/>
      <c r="F18" s="102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true" outlineLevel="0" collapsed="false">
      <c r="A19" s="103"/>
      <c r="B19" s="49" t="s">
        <v>6</v>
      </c>
      <c r="C19" s="49"/>
      <c r="D19" s="49"/>
      <c r="E19" s="50" t="s">
        <v>7</v>
      </c>
      <c r="F19" s="50"/>
      <c r="G19" s="50"/>
      <c r="H19" s="51" t="s">
        <v>8</v>
      </c>
      <c r="I19" s="51"/>
      <c r="J19" s="51"/>
      <c r="K19" s="51"/>
      <c r="L19" s="51"/>
      <c r="M19" s="52"/>
      <c r="N19" s="104" t="s">
        <v>9</v>
      </c>
    </row>
    <row r="20" customFormat="false" ht="12.75" hidden="false" customHeight="true" outlineLevel="0" collapsed="false">
      <c r="A20" s="105"/>
      <c r="B20" s="53"/>
      <c r="C20" s="53"/>
      <c r="D20" s="53"/>
      <c r="E20" s="54"/>
      <c r="F20" s="54"/>
      <c r="G20" s="55"/>
      <c r="H20" s="56" t="s">
        <v>10</v>
      </c>
      <c r="I20" s="57" t="s">
        <v>10</v>
      </c>
      <c r="J20" s="57" t="s">
        <v>10</v>
      </c>
      <c r="K20" s="57" t="s">
        <v>11</v>
      </c>
      <c r="L20" s="58"/>
      <c r="M20" s="59"/>
      <c r="N20" s="106" t="s">
        <v>12</v>
      </c>
    </row>
    <row r="21" customFormat="false" ht="12.75" hidden="false" customHeight="true" outlineLevel="0" collapsed="false">
      <c r="A21" s="107" t="s">
        <v>35</v>
      </c>
      <c r="B21" s="61"/>
      <c r="C21" s="54" t="s">
        <v>13</v>
      </c>
      <c r="D21" s="54" t="s">
        <v>14</v>
      </c>
      <c r="E21" s="62" t="s">
        <v>15</v>
      </c>
      <c r="F21" s="62" t="s">
        <v>15</v>
      </c>
      <c r="G21" s="55"/>
      <c r="H21" s="56" t="s">
        <v>16</v>
      </c>
      <c r="I21" s="57" t="s">
        <v>15</v>
      </c>
      <c r="J21" s="57" t="s">
        <v>17</v>
      </c>
      <c r="K21" s="57" t="s">
        <v>18</v>
      </c>
      <c r="L21" s="58"/>
      <c r="M21" s="60" t="s">
        <v>12</v>
      </c>
      <c r="N21" s="106" t="s">
        <v>19</v>
      </c>
    </row>
    <row r="22" customFormat="false" ht="13.5" hidden="false" customHeight="true" outlineLevel="0" collapsed="false">
      <c r="A22" s="108"/>
      <c r="B22" s="63" t="s">
        <v>20</v>
      </c>
      <c r="C22" s="64" t="s">
        <v>21</v>
      </c>
      <c r="D22" s="64" t="s">
        <v>22</v>
      </c>
      <c r="E22" s="64" t="s">
        <v>23</v>
      </c>
      <c r="F22" s="64" t="s">
        <v>24</v>
      </c>
      <c r="G22" s="65" t="s">
        <v>25</v>
      </c>
      <c r="H22" s="66" t="s">
        <v>26</v>
      </c>
      <c r="I22" s="67" t="s">
        <v>27</v>
      </c>
      <c r="J22" s="67" t="s">
        <v>28</v>
      </c>
      <c r="K22" s="67" t="s">
        <v>29</v>
      </c>
      <c r="L22" s="68" t="s">
        <v>25</v>
      </c>
      <c r="M22" s="69" t="s">
        <v>30</v>
      </c>
      <c r="N22" s="109" t="s">
        <v>31</v>
      </c>
    </row>
    <row r="23" s="2" customFormat="true" ht="12.75" hidden="false" customHeight="false" outlineLevel="0" collapsed="false">
      <c r="A23" s="44"/>
      <c r="B23" s="34"/>
      <c r="C23" s="34"/>
      <c r="D23" s="34"/>
      <c r="E23" s="34"/>
      <c r="F23" s="34"/>
      <c r="G23" s="70"/>
      <c r="H23" s="34"/>
      <c r="I23" s="34"/>
      <c r="J23" s="34"/>
      <c r="K23" s="34"/>
      <c r="L23" s="70"/>
      <c r="M23" s="34"/>
      <c r="N23" s="70"/>
    </row>
    <row r="24" s="98" customFormat="true" ht="15.75" hidden="false" customHeight="false" outlineLevel="0" collapsed="false">
      <c r="A24" s="32" t="s">
        <v>36</v>
      </c>
      <c r="B24" s="110" t="n">
        <v>53</v>
      </c>
      <c r="C24" s="110" t="n">
        <v>15</v>
      </c>
      <c r="D24" s="110" t="n">
        <v>3</v>
      </c>
      <c r="E24" s="110" t="n">
        <v>1685827324</v>
      </c>
      <c r="F24" s="110" t="n">
        <v>3065026949</v>
      </c>
      <c r="G24" s="110" t="n">
        <v>4750854273</v>
      </c>
      <c r="H24" s="110" t="n">
        <v>261668966</v>
      </c>
      <c r="I24" s="110" t="n">
        <v>72098071</v>
      </c>
      <c r="J24" s="110" t="n">
        <v>168835943</v>
      </c>
      <c r="K24" s="110" t="n">
        <v>92113153</v>
      </c>
      <c r="L24" s="110" t="n">
        <v>594716133</v>
      </c>
      <c r="M24" s="110" t="n">
        <v>816810900</v>
      </c>
      <c r="N24" s="110" t="n">
        <v>1411527033</v>
      </c>
    </row>
    <row r="25" s="1" customFormat="true" ht="12.75" hidden="false" customHeight="false" outlineLevel="0" collapsed="false">
      <c r="A25" s="71"/>
      <c r="B25" s="111"/>
      <c r="C25" s="111"/>
      <c r="D25" s="111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s="1" customFormat="true" ht="12.75" hidden="false" customHeight="false" outlineLevel="0" collapsed="false">
      <c r="A26" s="71" t="s">
        <v>37</v>
      </c>
      <c r="B26" s="39" t="n">
        <v>43</v>
      </c>
      <c r="C26" s="39" t="n">
        <v>13</v>
      </c>
      <c r="D26" s="39" t="n">
        <v>3</v>
      </c>
      <c r="E26" s="39" t="n">
        <v>1624783089</v>
      </c>
      <c r="F26" s="39" t="n">
        <v>3065026949</v>
      </c>
      <c r="G26" s="39" t="n">
        <v>4689810038</v>
      </c>
      <c r="H26" s="39" t="n">
        <v>236483835</v>
      </c>
      <c r="I26" s="39" t="n">
        <v>62440135</v>
      </c>
      <c r="J26" s="39" t="n">
        <v>168029970</v>
      </c>
      <c r="K26" s="39" t="n">
        <v>91774487</v>
      </c>
      <c r="L26" s="39" t="n">
        <v>558728427</v>
      </c>
      <c r="M26" s="39" t="n">
        <v>816378892</v>
      </c>
      <c r="N26" s="39" t="n">
        <v>1375107319</v>
      </c>
    </row>
    <row r="27" s="1" customFormat="true" ht="12.75" hidden="false" customHeight="false" outlineLevel="0" collapsed="false">
      <c r="A27" s="71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s="74" customFormat="true" ht="12.75" hidden="false" customHeight="false" outlineLevel="0" collapsed="false">
      <c r="A28" s="72" t="s">
        <v>38</v>
      </c>
      <c r="B28" s="73" t="n">
        <v>43</v>
      </c>
      <c r="C28" s="73" t="n">
        <v>13</v>
      </c>
      <c r="D28" s="73" t="n">
        <v>3</v>
      </c>
      <c r="E28" s="73" t="n">
        <v>1624783089</v>
      </c>
      <c r="F28" s="73" t="n">
        <v>3065026949</v>
      </c>
      <c r="G28" s="73" t="n">
        <v>4689810038</v>
      </c>
      <c r="H28" s="73" t="n">
        <v>236483835</v>
      </c>
      <c r="I28" s="73" t="n">
        <v>62440135</v>
      </c>
      <c r="J28" s="73" t="n">
        <v>168029970</v>
      </c>
      <c r="K28" s="73" t="n">
        <v>91774487</v>
      </c>
      <c r="L28" s="73" t="n">
        <v>558728427</v>
      </c>
      <c r="M28" s="73" t="n">
        <v>816378892</v>
      </c>
      <c r="N28" s="73" t="n">
        <v>1375107319</v>
      </c>
    </row>
    <row r="29" s="1" customFormat="true" ht="12.75" hidden="false" customHeight="false" outlineLevel="0" collapsed="false">
      <c r="A29" s="71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1" customFormat="true" ht="12.75" hidden="false" customHeight="false" outlineLevel="0" collapsed="false">
      <c r="A30" s="40" t="s">
        <v>39</v>
      </c>
      <c r="B30" s="35" t="n">
        <v>22</v>
      </c>
      <c r="C30" s="35" t="n">
        <v>6</v>
      </c>
      <c r="D30" s="35" t="n">
        <v>3</v>
      </c>
      <c r="E30" s="35" t="n">
        <v>281902264</v>
      </c>
      <c r="F30" s="35" t="n">
        <v>351445227</v>
      </c>
      <c r="G30" s="35" t="n">
        <v>633347491</v>
      </c>
      <c r="H30" s="35" t="n">
        <v>99009132</v>
      </c>
      <c r="I30" s="35" t="n">
        <v>30864898</v>
      </c>
      <c r="J30" s="35" t="n">
        <v>75545212</v>
      </c>
      <c r="K30" s="35" t="n">
        <v>8609868</v>
      </c>
      <c r="L30" s="35" t="n">
        <v>214029110</v>
      </c>
      <c r="M30" s="35" t="n">
        <v>555946749</v>
      </c>
      <c r="N30" s="35" t="n">
        <v>769975859</v>
      </c>
    </row>
    <row r="31" s="1" customFormat="true" ht="12.75" hidden="false" customHeight="false" outlineLevel="0" collapsed="false">
      <c r="A31" s="40" t="s">
        <v>40</v>
      </c>
      <c r="B31" s="35" t="n">
        <v>3</v>
      </c>
      <c r="C31" s="35" t="n">
        <v>2</v>
      </c>
      <c r="D31" s="35" t="n">
        <v>1</v>
      </c>
      <c r="E31" s="35" t="n">
        <v>39064345</v>
      </c>
      <c r="F31" s="35" t="n">
        <v>0</v>
      </c>
      <c r="G31" s="35" t="n">
        <v>39064345</v>
      </c>
      <c r="H31" s="35" t="n">
        <v>22446862</v>
      </c>
      <c r="I31" s="35" t="n">
        <v>7801989</v>
      </c>
      <c r="J31" s="35" t="n">
        <v>57387573</v>
      </c>
      <c r="K31" s="35" t="n">
        <v>388849</v>
      </c>
      <c r="L31" s="35" t="n">
        <v>88025273</v>
      </c>
      <c r="M31" s="35" t="n">
        <v>27969753</v>
      </c>
      <c r="N31" s="35" t="n">
        <v>115995026</v>
      </c>
    </row>
    <row r="32" s="1" customFormat="true" ht="12.75" hidden="false" customHeight="false" outlineLevel="0" collapsed="false">
      <c r="A32" s="40" t="s">
        <v>42</v>
      </c>
      <c r="B32" s="35" t="n">
        <v>1</v>
      </c>
      <c r="C32" s="35" t="n">
        <v>0</v>
      </c>
      <c r="D32" s="35" t="n">
        <v>0</v>
      </c>
      <c r="E32" s="35" t="n">
        <v>12072100</v>
      </c>
      <c r="F32" s="35" t="n">
        <v>0</v>
      </c>
      <c r="G32" s="35" t="n">
        <v>12072100</v>
      </c>
      <c r="H32" s="35" t="n">
        <v>549711</v>
      </c>
      <c r="I32" s="35" t="n">
        <v>591557</v>
      </c>
      <c r="J32" s="35" t="n">
        <v>0</v>
      </c>
      <c r="K32" s="35" t="n">
        <v>21140</v>
      </c>
      <c r="L32" s="35" t="n">
        <v>1162408</v>
      </c>
      <c r="M32" s="35" t="n">
        <v>0</v>
      </c>
      <c r="N32" s="35" t="n">
        <v>1162408</v>
      </c>
    </row>
    <row r="33" s="1" customFormat="true" ht="12.75" hidden="false" customHeight="false" outlineLevel="0" collapsed="false">
      <c r="A33" s="40" t="s">
        <v>44</v>
      </c>
      <c r="B33" s="35" t="n">
        <v>2</v>
      </c>
      <c r="C33" s="35" t="n">
        <v>0</v>
      </c>
      <c r="D33" s="35" t="n">
        <v>0</v>
      </c>
      <c r="E33" s="35" t="n">
        <v>79059137</v>
      </c>
      <c r="F33" s="35" t="n">
        <v>61915342</v>
      </c>
      <c r="G33" s="35" t="n">
        <v>140974479</v>
      </c>
      <c r="H33" s="35" t="n">
        <v>13766801</v>
      </c>
      <c r="I33" s="35" t="n">
        <v>3239197</v>
      </c>
      <c r="J33" s="35" t="n">
        <v>619456</v>
      </c>
      <c r="K33" s="35" t="n">
        <v>531860</v>
      </c>
      <c r="L33" s="35" t="n">
        <v>18157314</v>
      </c>
      <c r="M33" s="35" t="n">
        <v>198387185</v>
      </c>
      <c r="N33" s="35" t="n">
        <v>216544499</v>
      </c>
    </row>
    <row r="34" s="1" customFormat="true" ht="12.75" hidden="false" customHeight="false" outlineLevel="0" collapsed="false">
      <c r="A34" s="40" t="s">
        <v>604</v>
      </c>
      <c r="B34" s="35" t="n">
        <v>1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</row>
    <row r="35" s="1" customFormat="true" ht="12.75" hidden="false" customHeight="false" outlineLevel="0" collapsed="false">
      <c r="A35" s="40" t="s">
        <v>48</v>
      </c>
      <c r="B35" s="35" t="n">
        <v>3</v>
      </c>
      <c r="C35" s="35" t="n">
        <v>2</v>
      </c>
      <c r="D35" s="35" t="n">
        <v>1</v>
      </c>
      <c r="E35" s="35" t="n">
        <v>50253086</v>
      </c>
      <c r="F35" s="35" t="n">
        <v>0</v>
      </c>
      <c r="G35" s="35" t="n">
        <v>50253086</v>
      </c>
      <c r="H35" s="35" t="n">
        <v>22388065</v>
      </c>
      <c r="I35" s="35" t="n">
        <v>5536022</v>
      </c>
      <c r="J35" s="35" t="n">
        <v>10080480</v>
      </c>
      <c r="K35" s="35" t="n">
        <v>0</v>
      </c>
      <c r="L35" s="35" t="n">
        <v>38004567</v>
      </c>
      <c r="M35" s="35" t="n">
        <v>647068</v>
      </c>
      <c r="N35" s="35" t="n">
        <v>38651635</v>
      </c>
    </row>
    <row r="36" s="1" customFormat="true" ht="12.75" hidden="false" customHeight="false" outlineLevel="0" collapsed="false">
      <c r="A36" s="40" t="s">
        <v>49</v>
      </c>
      <c r="B36" s="35" t="n">
        <v>2</v>
      </c>
      <c r="C36" s="35" t="n">
        <v>0</v>
      </c>
      <c r="D36" s="35" t="n">
        <v>0</v>
      </c>
      <c r="E36" s="35" t="n">
        <v>15430396</v>
      </c>
      <c r="F36" s="35" t="n">
        <v>0</v>
      </c>
      <c r="G36" s="35" t="n">
        <v>15430396</v>
      </c>
      <c r="H36" s="35" t="n">
        <v>3747867</v>
      </c>
      <c r="I36" s="35" t="n">
        <v>1880066</v>
      </c>
      <c r="J36" s="35" t="n">
        <v>198403</v>
      </c>
      <c r="K36" s="35" t="n">
        <v>429130</v>
      </c>
      <c r="L36" s="35" t="n">
        <v>6255466</v>
      </c>
      <c r="M36" s="35" t="n">
        <v>0</v>
      </c>
      <c r="N36" s="35" t="n">
        <v>6255466</v>
      </c>
    </row>
    <row r="37" s="1" customFormat="true" ht="12.75" hidden="false" customHeight="false" outlineLevel="0" collapsed="false">
      <c r="A37" s="40" t="s">
        <v>53</v>
      </c>
      <c r="B37" s="35" t="n">
        <v>1</v>
      </c>
      <c r="C37" s="35" t="n">
        <v>0</v>
      </c>
      <c r="D37" s="35" t="n">
        <v>0</v>
      </c>
      <c r="E37" s="35" t="n">
        <v>0</v>
      </c>
      <c r="F37" s="35" t="n">
        <v>6500000</v>
      </c>
      <c r="G37" s="35" t="n">
        <v>6500000</v>
      </c>
      <c r="H37" s="35" t="n">
        <v>0</v>
      </c>
      <c r="I37" s="35" t="n">
        <v>0</v>
      </c>
      <c r="J37" s="35" t="n">
        <v>0</v>
      </c>
      <c r="K37" s="35" t="n">
        <v>26133</v>
      </c>
      <c r="L37" s="35" t="n">
        <v>26133</v>
      </c>
      <c r="M37" s="35" t="n">
        <v>0</v>
      </c>
      <c r="N37" s="35" t="n">
        <v>26133</v>
      </c>
    </row>
    <row r="38" s="1" customFormat="true" ht="12.75" hidden="false" customHeight="false" outlineLevel="0" collapsed="false">
      <c r="A38" s="40" t="s">
        <v>55</v>
      </c>
      <c r="B38" s="35" t="n">
        <v>3</v>
      </c>
      <c r="C38" s="35" t="n">
        <v>0</v>
      </c>
      <c r="D38" s="35" t="n">
        <v>0</v>
      </c>
      <c r="E38" s="35" t="n">
        <v>26553724</v>
      </c>
      <c r="F38" s="35" t="n">
        <v>276102340</v>
      </c>
      <c r="G38" s="35" t="n">
        <v>302656064</v>
      </c>
      <c r="H38" s="35" t="n">
        <v>15597920</v>
      </c>
      <c r="I38" s="35" t="n">
        <v>2531828</v>
      </c>
      <c r="J38" s="35" t="n">
        <v>925265</v>
      </c>
      <c r="K38" s="35" t="n">
        <v>6100352</v>
      </c>
      <c r="L38" s="35" t="n">
        <v>25155365</v>
      </c>
      <c r="M38" s="35" t="n">
        <v>328942743</v>
      </c>
      <c r="N38" s="35" t="n">
        <v>354098108</v>
      </c>
    </row>
    <row r="39" s="1" customFormat="true" ht="12.75" hidden="false" customHeight="false" outlineLevel="0" collapsed="false">
      <c r="A39" s="40" t="s">
        <v>56</v>
      </c>
      <c r="B39" s="35" t="n">
        <v>1</v>
      </c>
      <c r="C39" s="35" t="n">
        <v>2</v>
      </c>
      <c r="D39" s="35" t="n">
        <v>1</v>
      </c>
      <c r="E39" s="35" t="n">
        <v>25164306</v>
      </c>
      <c r="F39" s="35" t="n">
        <v>0</v>
      </c>
      <c r="G39" s="35" t="n">
        <v>25164306</v>
      </c>
      <c r="H39" s="35" t="n">
        <v>15919754</v>
      </c>
      <c r="I39" s="35" t="n">
        <v>694617</v>
      </c>
      <c r="J39" s="35" t="n">
        <v>4372500</v>
      </c>
      <c r="K39" s="35" t="n">
        <v>0</v>
      </c>
      <c r="L39" s="35" t="n">
        <v>20986871</v>
      </c>
      <c r="M39" s="35" t="n">
        <v>0</v>
      </c>
      <c r="N39" s="35" t="n">
        <v>20986871</v>
      </c>
    </row>
    <row r="40" s="1" customFormat="true" ht="12.75" hidden="false" customHeight="false" outlineLevel="0" collapsed="false">
      <c r="A40" s="40" t="s">
        <v>57</v>
      </c>
      <c r="B40" s="35" t="n">
        <v>2</v>
      </c>
      <c r="C40" s="35" t="n">
        <v>0</v>
      </c>
      <c r="D40" s="35" t="n">
        <v>0</v>
      </c>
      <c r="E40" s="35" t="n">
        <v>6628132</v>
      </c>
      <c r="F40" s="35" t="n">
        <v>0</v>
      </c>
      <c r="G40" s="35" t="n">
        <v>6628132</v>
      </c>
      <c r="H40" s="35" t="n">
        <v>611388</v>
      </c>
      <c r="I40" s="35" t="n">
        <v>697098</v>
      </c>
      <c r="J40" s="35" t="n">
        <v>0</v>
      </c>
      <c r="K40" s="35" t="n">
        <v>58730</v>
      </c>
      <c r="L40" s="35" t="n">
        <v>1367216</v>
      </c>
      <c r="M40" s="35" t="n">
        <v>0</v>
      </c>
      <c r="N40" s="35" t="n">
        <v>1367216</v>
      </c>
      <c r="P40" s="74"/>
    </row>
    <row r="41" s="1" customFormat="true" ht="12.75" hidden="false" customHeight="false" outlineLevel="0" collapsed="false">
      <c r="A41" s="40" t="s">
        <v>59</v>
      </c>
      <c r="B41" s="35" t="n">
        <v>3</v>
      </c>
      <c r="C41" s="35" t="n">
        <v>0</v>
      </c>
      <c r="D41" s="35" t="n">
        <v>0</v>
      </c>
      <c r="E41" s="35" t="n">
        <v>27677038</v>
      </c>
      <c r="F41" s="35" t="n">
        <v>6927545</v>
      </c>
      <c r="G41" s="35" t="n">
        <v>34604583</v>
      </c>
      <c r="H41" s="35" t="n">
        <v>3980764</v>
      </c>
      <c r="I41" s="35" t="n">
        <v>7892524</v>
      </c>
      <c r="J41" s="35" t="n">
        <v>1961535</v>
      </c>
      <c r="K41" s="35" t="n">
        <v>1053674</v>
      </c>
      <c r="L41" s="35" t="n">
        <v>14888497</v>
      </c>
      <c r="M41" s="35" t="n">
        <v>0</v>
      </c>
      <c r="N41" s="35" t="n">
        <v>14888497</v>
      </c>
    </row>
    <row r="42" s="1" customFormat="true" ht="12.75" hidden="false" customHeight="false" outlineLevel="0" collapsed="false">
      <c r="A42" s="40" t="s">
        <v>60</v>
      </c>
      <c r="B42" s="35" t="n">
        <v>2</v>
      </c>
      <c r="C42" s="35" t="n">
        <v>4</v>
      </c>
      <c r="D42" s="35" t="n">
        <v>0</v>
      </c>
      <c r="E42" s="35" t="n">
        <v>39322994</v>
      </c>
      <c r="F42" s="35" t="n">
        <v>0</v>
      </c>
      <c r="G42" s="35" t="n">
        <v>39322994</v>
      </c>
      <c r="H42" s="35" t="n">
        <v>10976838</v>
      </c>
      <c r="I42" s="35" t="n">
        <v>2279811</v>
      </c>
      <c r="J42" s="35" t="n">
        <v>6211539</v>
      </c>
      <c r="K42" s="35" t="n">
        <v>0</v>
      </c>
      <c r="L42" s="35" t="n">
        <v>19468188</v>
      </c>
      <c r="M42" s="35" t="n">
        <v>0</v>
      </c>
      <c r="N42" s="35" t="n">
        <v>19468188</v>
      </c>
      <c r="R42" s="74"/>
      <c r="S42" s="74"/>
      <c r="T42" s="74"/>
      <c r="U42" s="74"/>
    </row>
    <row r="43" s="74" customFormat="true" ht="15" hidden="false" customHeight="false" outlineLevel="0" collapsed="false">
      <c r="A43" s="40" t="s">
        <v>64</v>
      </c>
      <c r="B43" s="35" t="n">
        <v>13</v>
      </c>
      <c r="C43" s="35" t="n">
        <v>3</v>
      </c>
      <c r="D43" s="35" t="n">
        <v>0</v>
      </c>
      <c r="E43" s="35" t="n">
        <v>952619148</v>
      </c>
      <c r="F43" s="35" t="n">
        <v>2713581722</v>
      </c>
      <c r="G43" s="35" t="n">
        <v>3666200870</v>
      </c>
      <c r="H43" s="35" t="n">
        <v>106505671</v>
      </c>
      <c r="I43" s="35" t="n">
        <v>21957459</v>
      </c>
      <c r="J43" s="35" t="n">
        <v>85117934</v>
      </c>
      <c r="K43" s="35" t="n">
        <v>55197600</v>
      </c>
      <c r="L43" s="35" t="n">
        <v>268778664</v>
      </c>
      <c r="M43" s="35" t="n">
        <v>12104084</v>
      </c>
      <c r="N43" s="35" t="n">
        <v>280882748</v>
      </c>
      <c r="O43" s="1"/>
      <c r="P43" s="98"/>
      <c r="Q43" s="1"/>
      <c r="R43" s="1"/>
      <c r="S43" s="1"/>
      <c r="T43" s="1"/>
      <c r="U43" s="1"/>
    </row>
    <row r="44" s="1" customFormat="true" ht="12.75" hidden="false" customHeight="false" outlineLevel="0" collapsed="false">
      <c r="A44" s="40" t="s">
        <v>66</v>
      </c>
      <c r="B44" s="35" t="n">
        <v>6</v>
      </c>
      <c r="C44" s="35" t="n">
        <v>0</v>
      </c>
      <c r="D44" s="35" t="n">
        <v>0</v>
      </c>
      <c r="E44" s="35" t="n">
        <v>350938683</v>
      </c>
      <c r="F44" s="35" t="n">
        <v>0</v>
      </c>
      <c r="G44" s="35" t="n">
        <v>350938683</v>
      </c>
      <c r="H44" s="35" t="n">
        <v>19992194</v>
      </c>
      <c r="I44" s="35" t="n">
        <v>7337967</v>
      </c>
      <c r="J44" s="35" t="n">
        <v>1155285</v>
      </c>
      <c r="K44" s="35" t="n">
        <v>27967019</v>
      </c>
      <c r="L44" s="35" t="n">
        <v>56452465</v>
      </c>
      <c r="M44" s="35" t="n">
        <v>248328059</v>
      </c>
      <c r="N44" s="35" t="n">
        <v>304780524</v>
      </c>
    </row>
    <row r="45" s="1" customFormat="true" ht="15" hidden="false" customHeight="false" outlineLevel="0" collapsed="false">
      <c r="A45" s="40" t="s">
        <v>67</v>
      </c>
      <c r="B45" s="35" t="n">
        <v>4</v>
      </c>
      <c r="C45" s="35" t="n">
        <v>0</v>
      </c>
      <c r="D45" s="35" t="n">
        <v>0</v>
      </c>
      <c r="E45" s="35" t="n">
        <v>302730498</v>
      </c>
      <c r="F45" s="35" t="n">
        <v>0</v>
      </c>
      <c r="G45" s="35" t="n">
        <v>302730498</v>
      </c>
      <c r="H45" s="35" t="n">
        <v>4902126</v>
      </c>
      <c r="I45" s="35" t="n">
        <v>4642913</v>
      </c>
      <c r="J45" s="35" t="n">
        <v>134749</v>
      </c>
      <c r="K45" s="35" t="n">
        <v>367019</v>
      </c>
      <c r="L45" s="35" t="n">
        <v>10046807</v>
      </c>
      <c r="M45" s="35" t="n">
        <v>0</v>
      </c>
      <c r="N45" s="35" t="n">
        <v>10046807</v>
      </c>
      <c r="P45" s="98"/>
      <c r="Q45" s="98"/>
    </row>
    <row r="46" s="1" customFormat="true" ht="15" hidden="false" customHeight="false" outlineLevel="0" collapsed="false">
      <c r="A46" s="40" t="s">
        <v>68</v>
      </c>
      <c r="B46" s="35" t="n">
        <v>2</v>
      </c>
      <c r="C46" s="35" t="n">
        <v>0</v>
      </c>
      <c r="D46" s="35" t="n">
        <v>0</v>
      </c>
      <c r="E46" s="35" t="n">
        <v>48208185</v>
      </c>
      <c r="F46" s="35" t="n">
        <v>0</v>
      </c>
      <c r="G46" s="35" t="n">
        <v>48208185</v>
      </c>
      <c r="H46" s="35" t="n">
        <v>15090068</v>
      </c>
      <c r="I46" s="35" t="n">
        <v>2695054</v>
      </c>
      <c r="J46" s="35" t="n">
        <v>1020536</v>
      </c>
      <c r="K46" s="35" t="n">
        <v>27600000</v>
      </c>
      <c r="L46" s="35" t="n">
        <v>46405658</v>
      </c>
      <c r="M46" s="35" t="n">
        <v>248328059</v>
      </c>
      <c r="N46" s="35" t="n">
        <v>294733717</v>
      </c>
      <c r="O46" s="74"/>
      <c r="R46" s="98"/>
      <c r="S46" s="98"/>
      <c r="T46" s="98"/>
      <c r="U46" s="98"/>
    </row>
    <row r="47" s="98" customFormat="true" ht="15" hidden="false" customHeight="false" outlineLevel="0" collapsed="false">
      <c r="A47" s="71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1"/>
      <c r="P47" s="1"/>
      <c r="R47" s="1"/>
      <c r="S47" s="1"/>
      <c r="T47" s="1"/>
      <c r="U47" s="1"/>
    </row>
    <row r="48" s="1" customFormat="true" ht="15" hidden="false" customHeight="false" outlineLevel="0" collapsed="false">
      <c r="A48" s="78" t="s">
        <v>70</v>
      </c>
      <c r="B48" s="79" t="n">
        <v>2</v>
      </c>
      <c r="C48" s="79" t="n">
        <v>0</v>
      </c>
      <c r="D48" s="79" t="n">
        <v>0</v>
      </c>
      <c r="E48" s="79" t="n">
        <v>5525083</v>
      </c>
      <c r="F48" s="79" t="n">
        <v>0</v>
      </c>
      <c r="G48" s="79" t="n">
        <v>5525083</v>
      </c>
      <c r="H48" s="79" t="n">
        <v>757432</v>
      </c>
      <c r="I48" s="79" t="n">
        <v>219234</v>
      </c>
      <c r="J48" s="79" t="n">
        <v>0</v>
      </c>
      <c r="K48" s="79" t="n">
        <v>42097</v>
      </c>
      <c r="L48" s="79" t="n">
        <v>1018763</v>
      </c>
      <c r="M48" s="79" t="n">
        <v>0</v>
      </c>
      <c r="N48" s="79" t="n">
        <v>1018763</v>
      </c>
      <c r="R48" s="98"/>
      <c r="S48" s="98"/>
      <c r="T48" s="98"/>
      <c r="U48" s="98"/>
    </row>
    <row r="49" s="98" customFormat="true" ht="15" hidden="false" customHeight="false" outlineLevel="0" collapsed="false">
      <c r="A49" s="71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1"/>
      <c r="P49" s="1"/>
      <c r="Q49" s="1"/>
      <c r="R49" s="1"/>
      <c r="S49" s="1"/>
      <c r="T49" s="1"/>
      <c r="U49" s="1"/>
    </row>
    <row r="50" s="1" customFormat="true" ht="12.75" hidden="false" customHeight="false" outlineLevel="0" collapsed="false">
      <c r="A50" s="40" t="s">
        <v>605</v>
      </c>
      <c r="B50" s="35" t="n">
        <v>2</v>
      </c>
      <c r="C50" s="35" t="n">
        <v>0</v>
      </c>
      <c r="D50" s="35" t="n">
        <v>0</v>
      </c>
      <c r="E50" s="35" t="n">
        <v>5525083</v>
      </c>
      <c r="F50" s="35" t="n">
        <v>0</v>
      </c>
      <c r="G50" s="35" t="n">
        <v>5525083</v>
      </c>
      <c r="H50" s="35" t="n">
        <v>757432</v>
      </c>
      <c r="I50" s="35" t="n">
        <v>219234</v>
      </c>
      <c r="J50" s="35" t="n">
        <v>0</v>
      </c>
      <c r="K50" s="35" t="n">
        <v>42097</v>
      </c>
      <c r="L50" s="35" t="n">
        <v>1018763</v>
      </c>
      <c r="M50" s="35" t="n">
        <v>0</v>
      </c>
      <c r="N50" s="35" t="n">
        <v>1018763</v>
      </c>
      <c r="Q50" s="74"/>
    </row>
    <row r="51" s="1" customFormat="true" ht="12.75" hidden="false" customHeight="false" outlineLevel="0" collapsed="false">
      <c r="A51" s="71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R51" s="74"/>
      <c r="S51" s="74"/>
      <c r="T51" s="74"/>
      <c r="U51" s="74"/>
    </row>
    <row r="52" s="74" customFormat="true" ht="12.75" hidden="false" customHeight="false" outlineLevel="0" collapsed="false">
      <c r="A52" s="78" t="s">
        <v>82</v>
      </c>
      <c r="B52" s="79" t="n">
        <v>8</v>
      </c>
      <c r="C52" s="79" t="n">
        <v>2</v>
      </c>
      <c r="D52" s="79" t="n">
        <v>0</v>
      </c>
      <c r="E52" s="79" t="n">
        <v>55519152</v>
      </c>
      <c r="F52" s="79" t="n">
        <v>0</v>
      </c>
      <c r="G52" s="79" t="n">
        <v>55519152</v>
      </c>
      <c r="H52" s="79" t="n">
        <v>24427699</v>
      </c>
      <c r="I52" s="79" t="n">
        <v>9438702</v>
      </c>
      <c r="J52" s="79" t="n">
        <v>805973</v>
      </c>
      <c r="K52" s="79" t="n">
        <v>296569</v>
      </c>
      <c r="L52" s="79" t="n">
        <v>34968943</v>
      </c>
      <c r="M52" s="79" t="n">
        <v>432008</v>
      </c>
      <c r="N52" s="79" t="n">
        <v>35400951</v>
      </c>
      <c r="O52" s="1"/>
      <c r="Q52" s="1"/>
      <c r="R52" s="1"/>
      <c r="S52" s="1"/>
      <c r="T52" s="1"/>
      <c r="U52" s="1"/>
    </row>
    <row r="53" s="1" customFormat="true" ht="1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98"/>
    </row>
    <row r="54" s="1" customFormat="true" ht="12.75" hidden="false" customHeight="false" outlineLevel="0" collapsed="false">
      <c r="A54" s="40" t="s">
        <v>606</v>
      </c>
      <c r="B54" s="35" t="n">
        <v>2</v>
      </c>
      <c r="C54" s="35" t="n">
        <v>0</v>
      </c>
      <c r="D54" s="35" t="n">
        <v>0</v>
      </c>
      <c r="E54" s="35" t="n">
        <v>11722061</v>
      </c>
      <c r="F54" s="35" t="n">
        <v>0</v>
      </c>
      <c r="G54" s="35" t="n">
        <v>11722061</v>
      </c>
      <c r="H54" s="35" t="n">
        <v>1855658</v>
      </c>
      <c r="I54" s="35" t="n">
        <v>255716</v>
      </c>
      <c r="J54" s="35" t="n">
        <v>2120</v>
      </c>
      <c r="K54" s="35" t="n">
        <v>129998</v>
      </c>
      <c r="L54" s="35" t="n">
        <v>2243492</v>
      </c>
      <c r="M54" s="35" t="n">
        <v>0</v>
      </c>
      <c r="N54" s="35" t="n">
        <v>2243492</v>
      </c>
    </row>
    <row r="55" s="1" customFormat="true" ht="15" hidden="false" customHeight="false" outlineLevel="0" collapsed="false">
      <c r="A55" s="40" t="s">
        <v>90</v>
      </c>
      <c r="B55" s="35" t="n">
        <v>1</v>
      </c>
      <c r="C55" s="35" t="n">
        <v>0</v>
      </c>
      <c r="D55" s="35" t="n">
        <v>0</v>
      </c>
      <c r="E55" s="35" t="n">
        <v>3962249</v>
      </c>
      <c r="F55" s="35" t="n">
        <v>0</v>
      </c>
      <c r="G55" s="35" t="n">
        <v>3962249</v>
      </c>
      <c r="H55" s="35" t="n">
        <v>1189157</v>
      </c>
      <c r="I55" s="35" t="n">
        <v>146763</v>
      </c>
      <c r="J55" s="35" t="n">
        <v>353</v>
      </c>
      <c r="K55" s="35" t="n">
        <v>63594</v>
      </c>
      <c r="L55" s="35" t="n">
        <v>1399867</v>
      </c>
      <c r="M55" s="35" t="n">
        <v>0</v>
      </c>
      <c r="N55" s="35" t="n">
        <v>1399867</v>
      </c>
      <c r="O55" s="98"/>
      <c r="Q55" s="74"/>
    </row>
    <row r="56" s="1" customFormat="true" ht="15" hidden="false" customHeight="false" outlineLevel="0" collapsed="false">
      <c r="A56" s="1" t="s">
        <v>607</v>
      </c>
      <c r="B56" s="35" t="n">
        <v>1</v>
      </c>
      <c r="C56" s="35" t="n">
        <v>0</v>
      </c>
      <c r="D56" s="35" t="n">
        <v>0</v>
      </c>
      <c r="E56" s="35" t="n">
        <v>780421</v>
      </c>
      <c r="F56" s="35" t="n">
        <v>0</v>
      </c>
      <c r="G56" s="35" t="n">
        <v>780421</v>
      </c>
      <c r="H56" s="35" t="n">
        <v>0</v>
      </c>
      <c r="I56" s="35" t="n">
        <v>69959</v>
      </c>
      <c r="J56" s="35" t="n">
        <v>0</v>
      </c>
      <c r="K56" s="35" t="n">
        <v>0</v>
      </c>
      <c r="L56" s="35" t="n">
        <v>69959</v>
      </c>
      <c r="M56" s="35" t="n">
        <v>0</v>
      </c>
      <c r="N56" s="35" t="n">
        <v>69959</v>
      </c>
      <c r="O56" s="98"/>
      <c r="Q56" s="74"/>
      <c r="T56" s="74"/>
      <c r="U56" s="74"/>
    </row>
    <row r="57" s="1" customFormat="true" ht="15" hidden="false" customHeight="false" outlineLevel="0" collapsed="false">
      <c r="A57" s="40" t="s">
        <v>608</v>
      </c>
      <c r="B57" s="35" t="n">
        <v>1</v>
      </c>
      <c r="C57" s="35" t="n">
        <v>2</v>
      </c>
      <c r="D57" s="35" t="n">
        <v>0</v>
      </c>
      <c r="E57" s="35" t="n">
        <v>15417988</v>
      </c>
      <c r="F57" s="35" t="n">
        <v>0</v>
      </c>
      <c r="G57" s="35" t="n">
        <v>15417988</v>
      </c>
      <c r="H57" s="35" t="n">
        <v>7144166</v>
      </c>
      <c r="I57" s="35" t="n">
        <v>1024818</v>
      </c>
      <c r="J57" s="35" t="n">
        <v>153000</v>
      </c>
      <c r="K57" s="35" t="n">
        <v>0</v>
      </c>
      <c r="L57" s="35" t="n">
        <v>8321984</v>
      </c>
      <c r="M57" s="35" t="n">
        <v>0</v>
      </c>
      <c r="N57" s="35" t="n">
        <v>8321984</v>
      </c>
      <c r="O57" s="98"/>
      <c r="Q57" s="74"/>
      <c r="T57" s="74"/>
      <c r="U57" s="74"/>
    </row>
    <row r="58" s="74" customFormat="true" ht="15" hidden="false" customHeight="false" outlineLevel="0" collapsed="false">
      <c r="A58" s="40" t="s">
        <v>609</v>
      </c>
      <c r="B58" s="35" t="n">
        <v>2</v>
      </c>
      <c r="C58" s="35" t="n">
        <v>0</v>
      </c>
      <c r="D58" s="35" t="n">
        <v>0</v>
      </c>
      <c r="E58" s="35" t="n">
        <v>9811875</v>
      </c>
      <c r="F58" s="35" t="n">
        <v>0</v>
      </c>
      <c r="G58" s="35" t="n">
        <v>9811875</v>
      </c>
      <c r="H58" s="35" t="n">
        <v>2413555</v>
      </c>
      <c r="I58" s="35" t="n">
        <v>914986</v>
      </c>
      <c r="J58" s="35" t="n">
        <v>26000</v>
      </c>
      <c r="K58" s="35" t="n">
        <v>102977</v>
      </c>
      <c r="L58" s="35" t="n">
        <v>3457518</v>
      </c>
      <c r="M58" s="35" t="n">
        <v>0</v>
      </c>
      <c r="N58" s="35" t="n">
        <v>3457518</v>
      </c>
      <c r="O58" s="98"/>
      <c r="P58" s="1"/>
      <c r="R58" s="1"/>
      <c r="S58" s="1"/>
      <c r="T58" s="1"/>
      <c r="U58" s="1"/>
    </row>
    <row r="59" s="1" customFormat="true" ht="15" hidden="false" customHeight="false" outlineLevel="0" collapsed="false">
      <c r="A59" s="40" t="s">
        <v>104</v>
      </c>
      <c r="B59" s="35" t="n">
        <v>1</v>
      </c>
      <c r="C59" s="35" t="n">
        <v>0</v>
      </c>
      <c r="D59" s="35" t="n">
        <v>0</v>
      </c>
      <c r="E59" s="35" t="n">
        <v>13824558</v>
      </c>
      <c r="F59" s="35" t="n">
        <v>0</v>
      </c>
      <c r="G59" s="35" t="n">
        <v>13824558</v>
      </c>
      <c r="H59" s="35" t="n">
        <v>11825163</v>
      </c>
      <c r="I59" s="35" t="n">
        <v>7026460</v>
      </c>
      <c r="J59" s="35" t="n">
        <v>624500</v>
      </c>
      <c r="K59" s="35" t="n">
        <v>0</v>
      </c>
      <c r="L59" s="35" t="n">
        <v>19476123</v>
      </c>
      <c r="M59" s="35" t="n">
        <v>432008</v>
      </c>
      <c r="N59" s="35" t="n">
        <v>19908131</v>
      </c>
      <c r="R59" s="74"/>
      <c r="S59" s="74"/>
      <c r="T59" s="98"/>
      <c r="U59" s="98"/>
    </row>
    <row r="60" s="98" customFormat="true" ht="15" hidden="false" customHeight="false" outlineLevel="0" collapsed="false">
      <c r="A60" s="40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1"/>
      <c r="P60" s="1"/>
      <c r="R60" s="1"/>
      <c r="S60" s="1"/>
      <c r="T60" s="1"/>
      <c r="U60" s="1"/>
    </row>
    <row r="61" s="98" customFormat="true" ht="15.75" hidden="false" customHeight="false" outlineLevel="0" collapsed="false">
      <c r="A61" s="32" t="s">
        <v>109</v>
      </c>
      <c r="B61" s="110" t="n">
        <v>13</v>
      </c>
      <c r="C61" s="110" t="n">
        <v>3</v>
      </c>
      <c r="D61" s="110" t="n">
        <v>1</v>
      </c>
      <c r="E61" s="110" t="n">
        <v>404410520</v>
      </c>
      <c r="F61" s="110" t="n">
        <v>11000000</v>
      </c>
      <c r="G61" s="110" t="n">
        <v>415410520</v>
      </c>
      <c r="H61" s="110" t="n">
        <v>90388209</v>
      </c>
      <c r="I61" s="110" t="n">
        <v>25468289</v>
      </c>
      <c r="J61" s="110" t="n">
        <v>293175708</v>
      </c>
      <c r="K61" s="110" t="n">
        <v>2153544</v>
      </c>
      <c r="L61" s="110" t="n">
        <v>411185750</v>
      </c>
      <c r="M61" s="110" t="n">
        <v>37352448</v>
      </c>
      <c r="N61" s="110" t="n">
        <v>448538198</v>
      </c>
    </row>
    <row r="62" s="1" customFormat="tru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</row>
    <row r="63" s="1" customFormat="true" ht="15" hidden="false" customHeight="false" outlineLevel="0" collapsed="false">
      <c r="A63" s="78" t="s">
        <v>110</v>
      </c>
      <c r="B63" s="79" t="n">
        <v>5</v>
      </c>
      <c r="C63" s="79" t="n">
        <v>0</v>
      </c>
      <c r="D63" s="79" t="n">
        <v>0</v>
      </c>
      <c r="E63" s="79" t="n">
        <v>89170084</v>
      </c>
      <c r="F63" s="79" t="n">
        <v>11000000</v>
      </c>
      <c r="G63" s="79" t="n">
        <v>100170084</v>
      </c>
      <c r="H63" s="79" t="n">
        <v>12810087</v>
      </c>
      <c r="I63" s="79" t="n">
        <v>2044346</v>
      </c>
      <c r="J63" s="79" t="n">
        <v>285851818</v>
      </c>
      <c r="K63" s="79" t="n">
        <v>215363</v>
      </c>
      <c r="L63" s="79" t="n">
        <v>300921614</v>
      </c>
      <c r="M63" s="79" t="n">
        <v>35978913</v>
      </c>
      <c r="N63" s="79" t="n">
        <v>336900527</v>
      </c>
      <c r="T63" s="98"/>
      <c r="U63" s="98"/>
    </row>
    <row r="64" s="98" customFormat="true" ht="15" hidden="false" customHeight="false" outlineLevel="0" collapsed="false">
      <c r="A64" s="40"/>
      <c r="B64" s="111"/>
      <c r="C64" s="111"/>
      <c r="D64" s="111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1"/>
      <c r="P64" s="1"/>
      <c r="R64" s="1"/>
      <c r="S64" s="1"/>
      <c r="T64" s="1"/>
      <c r="U64" s="1"/>
    </row>
    <row r="65" s="1" customFormat="true" ht="15" hidden="false" customHeight="false" outlineLevel="0" collapsed="false">
      <c r="A65" s="40" t="s">
        <v>113</v>
      </c>
      <c r="B65" s="35" t="n">
        <v>5</v>
      </c>
      <c r="C65" s="35" t="n">
        <v>0</v>
      </c>
      <c r="D65" s="35" t="n">
        <v>0</v>
      </c>
      <c r="E65" s="35" t="n">
        <v>89170084</v>
      </c>
      <c r="F65" s="35" t="n">
        <v>11000000</v>
      </c>
      <c r="G65" s="35" t="n">
        <v>100170084</v>
      </c>
      <c r="H65" s="35" t="n">
        <v>12810087</v>
      </c>
      <c r="I65" s="35" t="n">
        <v>2044346</v>
      </c>
      <c r="J65" s="35" t="n">
        <v>285851818</v>
      </c>
      <c r="K65" s="35" t="n">
        <v>215363</v>
      </c>
      <c r="L65" s="35" t="n">
        <v>300921614</v>
      </c>
      <c r="M65" s="35" t="n">
        <v>35978913</v>
      </c>
      <c r="N65" s="35" t="n">
        <v>336900527</v>
      </c>
      <c r="P65" s="98"/>
      <c r="R65" s="98"/>
      <c r="S65" s="98"/>
    </row>
    <row r="66" s="1" customFormat="true" ht="12.75" hidden="false" customHeight="false" outlineLevel="0" collapsed="false">
      <c r="A66" s="40" t="s">
        <v>610</v>
      </c>
      <c r="B66" s="35" t="n">
        <v>1</v>
      </c>
      <c r="C66" s="35" t="n">
        <v>0</v>
      </c>
      <c r="D66" s="35" t="n">
        <v>0</v>
      </c>
      <c r="E66" s="35" t="n">
        <v>33583986</v>
      </c>
      <c r="F66" s="35" t="n">
        <v>11000000</v>
      </c>
      <c r="G66" s="35" t="n">
        <v>44583986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T66" s="74"/>
      <c r="U66" s="74"/>
    </row>
    <row r="67" s="74" customFormat="true" ht="12.75" hidden="false" customHeight="false" outlineLevel="0" collapsed="false">
      <c r="A67" s="40" t="s">
        <v>611</v>
      </c>
      <c r="B67" s="35" t="n">
        <v>1</v>
      </c>
      <c r="C67" s="35" t="n">
        <v>0</v>
      </c>
      <c r="D67" s="35" t="n">
        <v>0</v>
      </c>
      <c r="E67" s="35" t="n">
        <v>18464834</v>
      </c>
      <c r="F67" s="35" t="n">
        <v>0</v>
      </c>
      <c r="G67" s="35" t="n">
        <v>18464834</v>
      </c>
      <c r="H67" s="35" t="n">
        <v>2895580</v>
      </c>
      <c r="I67" s="35" t="n">
        <v>512197</v>
      </c>
      <c r="J67" s="35" t="n">
        <v>165700</v>
      </c>
      <c r="K67" s="35" t="n">
        <v>32913</v>
      </c>
      <c r="L67" s="35" t="n">
        <v>3606390</v>
      </c>
      <c r="M67" s="35" t="n">
        <v>354070</v>
      </c>
      <c r="N67" s="35" t="n">
        <v>3960460</v>
      </c>
      <c r="O67" s="1"/>
      <c r="P67" s="1"/>
      <c r="R67" s="1"/>
      <c r="S67" s="1"/>
      <c r="T67" s="1"/>
      <c r="U67" s="1"/>
    </row>
    <row r="68" s="74" customFormat="true" ht="12.75" hidden="false" customHeight="false" outlineLevel="0" collapsed="false">
      <c r="A68" s="40" t="s">
        <v>612</v>
      </c>
      <c r="B68" s="35" t="n">
        <v>2</v>
      </c>
      <c r="C68" s="35" t="n">
        <v>0</v>
      </c>
      <c r="D68" s="35" t="n">
        <v>0</v>
      </c>
      <c r="E68" s="35" t="n">
        <v>34273676</v>
      </c>
      <c r="F68" s="35" t="n">
        <v>0</v>
      </c>
      <c r="G68" s="35" t="n">
        <v>34273676</v>
      </c>
      <c r="H68" s="35" t="n">
        <v>9914507</v>
      </c>
      <c r="I68" s="35" t="n">
        <v>1296364</v>
      </c>
      <c r="J68" s="35" t="n">
        <v>285686118</v>
      </c>
      <c r="K68" s="35" t="n">
        <v>182450</v>
      </c>
      <c r="L68" s="35" t="n">
        <v>297079439</v>
      </c>
      <c r="M68" s="35" t="n">
        <v>35624843</v>
      </c>
      <c r="N68" s="35" t="n">
        <v>332704282</v>
      </c>
      <c r="O68" s="1"/>
      <c r="P68" s="1"/>
      <c r="R68" s="1"/>
      <c r="S68" s="1"/>
      <c r="T68" s="1"/>
      <c r="U68" s="1"/>
    </row>
    <row r="69" s="1" customFormat="true" ht="12.75" hidden="false" customHeight="false" outlineLevel="0" collapsed="false">
      <c r="A69" s="40" t="s">
        <v>613</v>
      </c>
      <c r="B69" s="35" t="n">
        <v>1</v>
      </c>
      <c r="C69" s="35" t="n">
        <v>0</v>
      </c>
      <c r="D69" s="35" t="n">
        <v>0</v>
      </c>
      <c r="E69" s="35" t="n">
        <v>2847588</v>
      </c>
      <c r="F69" s="35" t="n">
        <v>0</v>
      </c>
      <c r="G69" s="35" t="n">
        <v>2847588</v>
      </c>
      <c r="H69" s="35" t="n">
        <v>0</v>
      </c>
      <c r="I69" s="35" t="n">
        <v>235785</v>
      </c>
      <c r="J69" s="35" t="n">
        <v>0</v>
      </c>
      <c r="K69" s="35" t="n">
        <v>0</v>
      </c>
      <c r="L69" s="35" t="n">
        <v>235785</v>
      </c>
      <c r="M69" s="35" t="n">
        <v>0</v>
      </c>
      <c r="N69" s="35" t="n">
        <v>235785</v>
      </c>
      <c r="O69" s="74"/>
      <c r="P69" s="74"/>
      <c r="R69" s="74"/>
      <c r="S69" s="74"/>
    </row>
    <row r="70" s="1" customFormat="true" ht="12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</row>
    <row r="71" s="1" customFormat="true" ht="15" hidden="false" customHeight="false" outlineLevel="0" collapsed="false">
      <c r="A71" s="79" t="s">
        <v>147</v>
      </c>
      <c r="B71" s="79" t="n">
        <v>8</v>
      </c>
      <c r="C71" s="79" t="n">
        <v>3</v>
      </c>
      <c r="D71" s="79" t="n">
        <v>1</v>
      </c>
      <c r="E71" s="79" t="n">
        <v>315240436</v>
      </c>
      <c r="F71" s="79" t="n">
        <v>0</v>
      </c>
      <c r="G71" s="79" t="n">
        <v>315240436</v>
      </c>
      <c r="H71" s="79" t="n">
        <v>77578122</v>
      </c>
      <c r="I71" s="79" t="n">
        <v>23423943</v>
      </c>
      <c r="J71" s="79" t="n">
        <v>7323890</v>
      </c>
      <c r="K71" s="79" t="n">
        <v>1938181</v>
      </c>
      <c r="L71" s="79" t="n">
        <v>110264136</v>
      </c>
      <c r="M71" s="79" t="n">
        <v>1373535</v>
      </c>
      <c r="N71" s="79" t="n">
        <v>111637671</v>
      </c>
      <c r="O71" s="98"/>
    </row>
    <row r="72" s="1" customFormat="tru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</row>
    <row r="73" s="1" customFormat="true" ht="12.75" hidden="false" customHeight="false" outlineLevel="0" collapsed="false">
      <c r="A73" s="40" t="s">
        <v>614</v>
      </c>
      <c r="B73" s="35" t="n">
        <v>1</v>
      </c>
      <c r="C73" s="35" t="n">
        <v>1</v>
      </c>
      <c r="D73" s="35" t="n">
        <v>0</v>
      </c>
      <c r="E73" s="35" t="n">
        <v>64404064</v>
      </c>
      <c r="F73" s="35" t="n">
        <v>0</v>
      </c>
      <c r="G73" s="35" t="n">
        <v>64404064</v>
      </c>
      <c r="H73" s="35" t="n">
        <v>25813403</v>
      </c>
      <c r="I73" s="35" t="n">
        <v>8132142</v>
      </c>
      <c r="J73" s="35" t="n">
        <v>1656400</v>
      </c>
      <c r="K73" s="35" t="n">
        <v>684254</v>
      </c>
      <c r="L73" s="35" t="n">
        <v>36286199</v>
      </c>
      <c r="M73" s="35" t="n">
        <v>0</v>
      </c>
      <c r="N73" s="35" t="n">
        <v>36286199</v>
      </c>
      <c r="T73" s="74"/>
      <c r="U73" s="74"/>
    </row>
    <row r="74" s="74" customFormat="true" ht="12.75" hidden="false" customHeight="false" outlineLevel="0" collapsed="false">
      <c r="A74" s="40" t="s">
        <v>169</v>
      </c>
      <c r="B74" s="35" t="n">
        <v>7</v>
      </c>
      <c r="C74" s="35" t="n">
        <v>2</v>
      </c>
      <c r="D74" s="35" t="n">
        <v>1</v>
      </c>
      <c r="E74" s="35" t="n">
        <v>250836372</v>
      </c>
      <c r="F74" s="35" t="n">
        <v>0</v>
      </c>
      <c r="G74" s="35" t="n">
        <v>250836372</v>
      </c>
      <c r="H74" s="35" t="n">
        <v>51764719</v>
      </c>
      <c r="I74" s="35" t="n">
        <v>15291801</v>
      </c>
      <c r="J74" s="35" t="n">
        <v>5667490</v>
      </c>
      <c r="K74" s="35" t="n">
        <v>1253927</v>
      </c>
      <c r="L74" s="35" t="n">
        <v>73977937</v>
      </c>
      <c r="M74" s="35" t="n">
        <v>1373535</v>
      </c>
      <c r="N74" s="35" t="n">
        <v>75351472</v>
      </c>
      <c r="O74" s="1"/>
      <c r="P74" s="1"/>
      <c r="R74" s="1"/>
      <c r="S74" s="1"/>
      <c r="T74" s="1"/>
      <c r="U74" s="1"/>
    </row>
    <row r="75" s="1" customFormat="true" ht="15" hidden="false" customHeight="false" outlineLevel="0" collapsed="false">
      <c r="A75" s="40" t="s">
        <v>615</v>
      </c>
      <c r="B75" s="35" t="n">
        <v>2</v>
      </c>
      <c r="C75" s="35" t="n">
        <v>0</v>
      </c>
      <c r="D75" s="35" t="n">
        <v>0</v>
      </c>
      <c r="E75" s="35" t="n">
        <v>33113021</v>
      </c>
      <c r="F75" s="35" t="n">
        <v>0</v>
      </c>
      <c r="G75" s="35" t="n">
        <v>33113021</v>
      </c>
      <c r="H75" s="35" t="n">
        <v>10823710</v>
      </c>
      <c r="I75" s="35" t="n">
        <v>3047931</v>
      </c>
      <c r="J75" s="35" t="n">
        <v>159000</v>
      </c>
      <c r="K75" s="35" t="n">
        <v>557463</v>
      </c>
      <c r="L75" s="35" t="n">
        <v>14588104</v>
      </c>
      <c r="M75" s="35" t="n">
        <v>0</v>
      </c>
      <c r="N75" s="35" t="n">
        <v>14588104</v>
      </c>
      <c r="O75" s="98"/>
      <c r="P75" s="74"/>
      <c r="R75" s="74"/>
      <c r="S75" s="74"/>
    </row>
    <row r="76" s="1" customFormat="true" ht="15" hidden="false" customHeight="false" outlineLevel="0" collapsed="false">
      <c r="A76" s="40" t="s">
        <v>616</v>
      </c>
      <c r="B76" s="35" t="n">
        <v>2</v>
      </c>
      <c r="C76" s="35" t="n">
        <v>2</v>
      </c>
      <c r="D76" s="35" t="n">
        <v>1</v>
      </c>
      <c r="E76" s="35" t="n">
        <v>64581797</v>
      </c>
      <c r="F76" s="35" t="n">
        <v>0</v>
      </c>
      <c r="G76" s="35" t="n">
        <v>64581797</v>
      </c>
      <c r="H76" s="35" t="n">
        <v>16923473</v>
      </c>
      <c r="I76" s="35" t="n">
        <v>1212851</v>
      </c>
      <c r="J76" s="35" t="n">
        <v>4340000</v>
      </c>
      <c r="K76" s="35" t="n">
        <v>59992</v>
      </c>
      <c r="L76" s="35" t="n">
        <v>22536316</v>
      </c>
      <c r="M76" s="35" t="n">
        <v>1105724</v>
      </c>
      <c r="N76" s="35" t="n">
        <v>23642040</v>
      </c>
      <c r="O76" s="98"/>
    </row>
    <row r="77" s="1" customFormat="true" ht="12.75" hidden="false" customHeight="false" outlineLevel="0" collapsed="false">
      <c r="A77" s="40" t="s">
        <v>617</v>
      </c>
      <c r="B77" s="35" t="n">
        <v>3</v>
      </c>
      <c r="C77" s="35" t="n">
        <v>0</v>
      </c>
      <c r="D77" s="35" t="n">
        <v>0</v>
      </c>
      <c r="E77" s="35" t="n">
        <v>153141554</v>
      </c>
      <c r="F77" s="35" t="n">
        <v>0</v>
      </c>
      <c r="G77" s="35" t="n">
        <v>153141554</v>
      </c>
      <c r="H77" s="35" t="n">
        <v>24017536</v>
      </c>
      <c r="I77" s="35" t="n">
        <v>11031019</v>
      </c>
      <c r="J77" s="35" t="n">
        <v>1168490</v>
      </c>
      <c r="K77" s="35" t="n">
        <v>636472</v>
      </c>
      <c r="L77" s="35" t="n">
        <v>36853517</v>
      </c>
      <c r="M77" s="35" t="n">
        <v>267811</v>
      </c>
      <c r="N77" s="35" t="n">
        <v>37121328</v>
      </c>
    </row>
    <row r="78" s="1" customFormat="true" ht="12.75" hidden="false" customHeight="false" outlineLevel="0" collapsed="false">
      <c r="A78" s="40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</row>
    <row r="79" s="98" customFormat="true" ht="15.75" hidden="false" customHeight="false" outlineLevel="0" collapsed="false">
      <c r="A79" s="32" t="s">
        <v>185</v>
      </c>
      <c r="B79" s="110" t="n">
        <v>1</v>
      </c>
      <c r="C79" s="110" t="n">
        <v>1</v>
      </c>
      <c r="D79" s="110" t="n">
        <v>0</v>
      </c>
      <c r="E79" s="110" t="n">
        <v>687715</v>
      </c>
      <c r="F79" s="110" t="n">
        <v>0</v>
      </c>
      <c r="G79" s="110" t="n">
        <v>687715</v>
      </c>
      <c r="H79" s="110" t="n">
        <v>5370831</v>
      </c>
      <c r="I79" s="110" t="n">
        <v>798827</v>
      </c>
      <c r="J79" s="110" t="n">
        <v>1900</v>
      </c>
      <c r="K79" s="110" t="n">
        <v>0</v>
      </c>
      <c r="L79" s="110" t="n">
        <v>6171558</v>
      </c>
      <c r="M79" s="110" t="n">
        <v>0</v>
      </c>
      <c r="N79" s="110" t="n">
        <v>6171558</v>
      </c>
    </row>
    <row r="80" s="1" customFormat="tru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T80" s="74"/>
      <c r="U80" s="74"/>
    </row>
    <row r="81" s="74" customFormat="true" ht="12.75" hidden="false" customHeight="false" outlineLevel="0" collapsed="false">
      <c r="A81" s="78" t="s">
        <v>618</v>
      </c>
      <c r="B81" s="79" t="n">
        <v>1</v>
      </c>
      <c r="C81" s="79" t="n">
        <v>1</v>
      </c>
      <c r="D81" s="79" t="n">
        <v>0</v>
      </c>
      <c r="E81" s="79" t="n">
        <v>687715</v>
      </c>
      <c r="F81" s="79" t="n">
        <v>0</v>
      </c>
      <c r="G81" s="79" t="n">
        <v>687715</v>
      </c>
      <c r="H81" s="79" t="n">
        <v>5370831</v>
      </c>
      <c r="I81" s="79" t="n">
        <v>798827</v>
      </c>
      <c r="J81" s="79" t="n">
        <v>1900</v>
      </c>
      <c r="K81" s="79" t="n">
        <v>0</v>
      </c>
      <c r="L81" s="79" t="n">
        <v>6171558</v>
      </c>
      <c r="M81" s="79" t="n">
        <v>0</v>
      </c>
      <c r="N81" s="79" t="n">
        <v>6171558</v>
      </c>
      <c r="O81" s="1"/>
      <c r="P81" s="1"/>
      <c r="R81" s="1"/>
      <c r="S81" s="1"/>
      <c r="T81" s="1"/>
      <c r="U81" s="1"/>
    </row>
    <row r="82" s="1" customFormat="true" ht="12.75" hidden="false" customHeight="false" outlineLevel="0" collapsed="false">
      <c r="A82" s="40"/>
      <c r="B82" s="111"/>
      <c r="C82" s="111"/>
      <c r="D82" s="111"/>
      <c r="E82" s="35"/>
      <c r="F82" s="35"/>
      <c r="G82" s="35"/>
      <c r="H82" s="35"/>
      <c r="I82" s="35"/>
      <c r="J82" s="35"/>
      <c r="K82" s="35"/>
      <c r="L82" s="35"/>
      <c r="M82" s="35"/>
      <c r="N82" s="35"/>
      <c r="P82" s="74"/>
      <c r="R82" s="74"/>
      <c r="S82" s="74"/>
    </row>
    <row r="83" s="1" customFormat="true" ht="12.75" hidden="false" customHeight="false" outlineLevel="0" collapsed="false">
      <c r="A83" s="40" t="s">
        <v>619</v>
      </c>
      <c r="B83" s="35" t="n">
        <v>1</v>
      </c>
      <c r="C83" s="35" t="n">
        <v>1</v>
      </c>
      <c r="D83" s="35" t="n">
        <v>0</v>
      </c>
      <c r="E83" s="35" t="n">
        <v>687715</v>
      </c>
      <c r="F83" s="35" t="n">
        <v>0</v>
      </c>
      <c r="G83" s="35" t="n">
        <v>687715</v>
      </c>
      <c r="H83" s="35" t="n">
        <v>5370831</v>
      </c>
      <c r="I83" s="35" t="n">
        <v>798827</v>
      </c>
      <c r="J83" s="35" t="n">
        <v>1900</v>
      </c>
      <c r="K83" s="35" t="n">
        <v>0</v>
      </c>
      <c r="L83" s="35" t="n">
        <v>6171558</v>
      </c>
      <c r="M83" s="35" t="n">
        <v>0</v>
      </c>
      <c r="N83" s="35" t="n">
        <v>6171558</v>
      </c>
    </row>
    <row r="84" s="1" customFormat="true" ht="12.75" hidden="false" customHeight="false" outlineLevel="0" collapsed="false">
      <c r="A84" s="40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s="98" customFormat="true" ht="15.75" hidden="false" customHeight="false" outlineLevel="0" collapsed="false">
      <c r="A85" s="32" t="s">
        <v>213</v>
      </c>
      <c r="B85" s="110" t="n">
        <v>37</v>
      </c>
      <c r="C85" s="110" t="n">
        <v>30</v>
      </c>
      <c r="D85" s="110" t="n">
        <v>13</v>
      </c>
      <c r="E85" s="110" t="n">
        <v>468497761</v>
      </c>
      <c r="F85" s="110" t="n">
        <v>395683498</v>
      </c>
      <c r="G85" s="110" t="n">
        <v>864181259</v>
      </c>
      <c r="H85" s="110" t="n">
        <v>329388298</v>
      </c>
      <c r="I85" s="110" t="n">
        <v>361567376</v>
      </c>
      <c r="J85" s="110" t="n">
        <v>103995193</v>
      </c>
      <c r="K85" s="110" t="n">
        <v>37296701</v>
      </c>
      <c r="L85" s="110" t="n">
        <v>832247568</v>
      </c>
      <c r="M85" s="110" t="n">
        <v>227950941</v>
      </c>
      <c r="N85" s="110" t="n">
        <v>1060198509</v>
      </c>
    </row>
    <row r="86" s="1" customFormat="tru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</row>
    <row r="87" s="1" customFormat="true" ht="12.75" hidden="false" customHeight="false" outlineLevel="0" collapsed="false">
      <c r="A87" s="78" t="s">
        <v>214</v>
      </c>
      <c r="B87" s="79" t="n">
        <v>4</v>
      </c>
      <c r="C87" s="79" t="n">
        <v>4</v>
      </c>
      <c r="D87" s="79" t="n">
        <v>1</v>
      </c>
      <c r="E87" s="79" t="n">
        <v>67407039</v>
      </c>
      <c r="F87" s="79" t="n">
        <v>0</v>
      </c>
      <c r="G87" s="79" t="n">
        <v>67407039</v>
      </c>
      <c r="H87" s="79" t="n">
        <v>26316500</v>
      </c>
      <c r="I87" s="79" t="n">
        <v>26721594</v>
      </c>
      <c r="J87" s="79" t="n">
        <v>6259526</v>
      </c>
      <c r="K87" s="79" t="n">
        <v>1111757</v>
      </c>
      <c r="L87" s="79" t="n">
        <v>60409377</v>
      </c>
      <c r="M87" s="79" t="n">
        <v>12165214</v>
      </c>
      <c r="N87" s="79" t="n">
        <v>72574591</v>
      </c>
    </row>
    <row r="88" s="1" customFormat="tru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</row>
    <row r="89" s="1" customFormat="true" ht="12.75" hidden="false" customHeight="false" outlineLevel="0" collapsed="false">
      <c r="A89" s="40" t="s">
        <v>217</v>
      </c>
      <c r="B89" s="35" t="n">
        <v>1</v>
      </c>
      <c r="C89" s="35" t="n">
        <v>1</v>
      </c>
      <c r="D89" s="35" t="n">
        <v>0</v>
      </c>
      <c r="E89" s="35" t="n">
        <v>38167678</v>
      </c>
      <c r="F89" s="35" t="n">
        <v>0</v>
      </c>
      <c r="G89" s="35" t="n">
        <v>38167678</v>
      </c>
      <c r="H89" s="35" t="n">
        <v>7260317</v>
      </c>
      <c r="I89" s="35" t="n">
        <v>2090806</v>
      </c>
      <c r="J89" s="35" t="n">
        <v>742913</v>
      </c>
      <c r="K89" s="35" t="n">
        <v>283266</v>
      </c>
      <c r="L89" s="35" t="n">
        <v>10377302</v>
      </c>
      <c r="M89" s="35" t="n">
        <v>10791</v>
      </c>
      <c r="N89" s="35" t="n">
        <v>10388093</v>
      </c>
    </row>
    <row r="90" s="1" customFormat="true" ht="12.75" hidden="false" customHeight="false" outlineLevel="0" collapsed="false">
      <c r="A90" s="40" t="s">
        <v>620</v>
      </c>
      <c r="B90" s="35" t="n">
        <v>1</v>
      </c>
      <c r="C90" s="35" t="n">
        <v>1</v>
      </c>
      <c r="D90" s="35" t="n">
        <v>0</v>
      </c>
      <c r="E90" s="35" t="n">
        <v>18008317</v>
      </c>
      <c r="F90" s="35" t="n">
        <v>0</v>
      </c>
      <c r="G90" s="35" t="n">
        <v>18008317</v>
      </c>
      <c r="H90" s="35" t="n">
        <v>9947702</v>
      </c>
      <c r="I90" s="35" t="n">
        <v>6342447</v>
      </c>
      <c r="J90" s="35" t="n">
        <v>2066039</v>
      </c>
      <c r="K90" s="35" t="n">
        <v>153658</v>
      </c>
      <c r="L90" s="35" t="n">
        <v>18509846</v>
      </c>
      <c r="M90" s="35" t="n">
        <v>5568811</v>
      </c>
      <c r="N90" s="35" t="n">
        <v>24078657</v>
      </c>
    </row>
    <row r="91" s="1" customFormat="true" ht="12.75" hidden="false" customHeight="false" outlineLevel="0" collapsed="false">
      <c r="A91" s="40" t="s">
        <v>235</v>
      </c>
      <c r="B91" s="35" t="n">
        <v>1</v>
      </c>
      <c r="C91" s="35" t="n">
        <v>1</v>
      </c>
      <c r="D91" s="35" t="n">
        <v>1</v>
      </c>
      <c r="E91" s="35" t="n">
        <v>2619002</v>
      </c>
      <c r="F91" s="35" t="n">
        <v>0</v>
      </c>
      <c r="G91" s="35" t="n">
        <v>2619002</v>
      </c>
      <c r="H91" s="35" t="n">
        <v>3260037</v>
      </c>
      <c r="I91" s="35" t="n">
        <v>3944005</v>
      </c>
      <c r="J91" s="35" t="n">
        <v>769300</v>
      </c>
      <c r="K91" s="35" t="n">
        <v>175040</v>
      </c>
      <c r="L91" s="35" t="n">
        <v>8148382</v>
      </c>
      <c r="M91" s="35" t="n">
        <v>141987</v>
      </c>
      <c r="N91" s="35" t="n">
        <v>8290369</v>
      </c>
    </row>
    <row r="92" s="1" customFormat="true" ht="12.75" hidden="false" customHeight="false" outlineLevel="0" collapsed="false">
      <c r="A92" s="40" t="s">
        <v>236</v>
      </c>
      <c r="B92" s="35" t="n">
        <v>1</v>
      </c>
      <c r="C92" s="35" t="n">
        <v>1</v>
      </c>
      <c r="D92" s="35" t="n">
        <v>0</v>
      </c>
      <c r="E92" s="35" t="n">
        <v>8612042</v>
      </c>
      <c r="F92" s="35" t="n">
        <v>0</v>
      </c>
      <c r="G92" s="35" t="n">
        <v>8612042</v>
      </c>
      <c r="H92" s="35" t="n">
        <v>5848444</v>
      </c>
      <c r="I92" s="35" t="n">
        <v>14344336</v>
      </c>
      <c r="J92" s="35" t="n">
        <v>2681274</v>
      </c>
      <c r="K92" s="35" t="n">
        <v>499793</v>
      </c>
      <c r="L92" s="35" t="n">
        <v>23373847</v>
      </c>
      <c r="M92" s="35" t="n">
        <v>6443625</v>
      </c>
      <c r="N92" s="35" t="n">
        <v>29817472</v>
      </c>
      <c r="O92" s="74"/>
    </row>
    <row r="93" s="1" customFormat="tru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</row>
    <row r="94" s="1" customFormat="true" ht="12.75" hidden="false" customHeight="false" outlineLevel="0" collapsed="false">
      <c r="A94" s="78" t="s">
        <v>237</v>
      </c>
      <c r="B94" s="79" t="n">
        <v>26</v>
      </c>
      <c r="C94" s="79" t="n">
        <v>18</v>
      </c>
      <c r="D94" s="79" t="n">
        <v>9</v>
      </c>
      <c r="E94" s="79" t="n">
        <v>374250797</v>
      </c>
      <c r="F94" s="79" t="n">
        <v>395683498</v>
      </c>
      <c r="G94" s="79" t="n">
        <v>769934295</v>
      </c>
      <c r="H94" s="79" t="n">
        <v>260288758</v>
      </c>
      <c r="I94" s="79" t="n">
        <v>266355026</v>
      </c>
      <c r="J94" s="79" t="n">
        <v>77431448</v>
      </c>
      <c r="K94" s="79" t="n">
        <v>29619576</v>
      </c>
      <c r="L94" s="79" t="n">
        <v>633694808</v>
      </c>
      <c r="M94" s="79" t="n">
        <v>93055099</v>
      </c>
      <c r="N94" s="79" t="n">
        <v>726749907</v>
      </c>
    </row>
    <row r="95" s="1" customFormat="true" ht="12.75" hidden="false" customHeight="false" outlineLevel="0" collapsed="false">
      <c r="A95" s="77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</row>
    <row r="96" s="1" customFormat="true" ht="12.75" hidden="false" customHeight="false" outlineLevel="0" collapsed="false">
      <c r="A96" s="40" t="s">
        <v>240</v>
      </c>
      <c r="B96" s="35" t="n">
        <v>19</v>
      </c>
      <c r="C96" s="35" t="n">
        <v>13</v>
      </c>
      <c r="D96" s="35" t="n">
        <v>6</v>
      </c>
      <c r="E96" s="35" t="n">
        <v>308432572</v>
      </c>
      <c r="F96" s="35" t="n">
        <v>395683498</v>
      </c>
      <c r="G96" s="35" t="n">
        <v>704116070</v>
      </c>
      <c r="H96" s="35" t="n">
        <v>215697556</v>
      </c>
      <c r="I96" s="35" t="n">
        <v>182117676</v>
      </c>
      <c r="J96" s="35" t="n">
        <v>62531421</v>
      </c>
      <c r="K96" s="35" t="n">
        <v>24387776</v>
      </c>
      <c r="L96" s="35" t="n">
        <v>484734429</v>
      </c>
      <c r="M96" s="35" t="n">
        <v>73712762</v>
      </c>
      <c r="N96" s="35" t="n">
        <v>558447191</v>
      </c>
    </row>
    <row r="97" s="1" customFormat="true" ht="12.75" hidden="false" customHeight="false" outlineLevel="0" collapsed="false">
      <c r="A97" s="40" t="s">
        <v>241</v>
      </c>
      <c r="B97" s="35" t="n">
        <v>11</v>
      </c>
      <c r="C97" s="35" t="n">
        <v>7</v>
      </c>
      <c r="D97" s="35" t="n">
        <v>2</v>
      </c>
      <c r="E97" s="35" t="n">
        <v>164958954</v>
      </c>
      <c r="F97" s="35" t="n">
        <v>395683498</v>
      </c>
      <c r="G97" s="35" t="n">
        <v>560642452</v>
      </c>
      <c r="H97" s="35" t="n">
        <v>138073903</v>
      </c>
      <c r="I97" s="35" t="n">
        <v>114583855</v>
      </c>
      <c r="J97" s="35" t="n">
        <v>36260681</v>
      </c>
      <c r="K97" s="35" t="n">
        <v>21110060</v>
      </c>
      <c r="L97" s="35" t="n">
        <v>310028499</v>
      </c>
      <c r="M97" s="35" t="n">
        <v>47873556</v>
      </c>
      <c r="N97" s="35" t="n">
        <v>357902055</v>
      </c>
    </row>
    <row r="98" s="1" customFormat="true" ht="12.75" hidden="false" customHeight="false" outlineLevel="0" collapsed="false">
      <c r="A98" s="40" t="s">
        <v>242</v>
      </c>
      <c r="B98" s="35" t="n">
        <v>4</v>
      </c>
      <c r="C98" s="35" t="n">
        <v>3</v>
      </c>
      <c r="D98" s="35" t="n">
        <v>1</v>
      </c>
      <c r="E98" s="35" t="n">
        <v>18147410</v>
      </c>
      <c r="F98" s="35" t="n">
        <v>0</v>
      </c>
      <c r="G98" s="35" t="n">
        <v>18147410</v>
      </c>
      <c r="H98" s="35" t="n">
        <v>27910654</v>
      </c>
      <c r="I98" s="35" t="n">
        <v>20337871</v>
      </c>
      <c r="J98" s="35" t="n">
        <v>7865547</v>
      </c>
      <c r="K98" s="35" t="n">
        <v>1168763</v>
      </c>
      <c r="L98" s="35" t="n">
        <v>57282835</v>
      </c>
      <c r="M98" s="35" t="n">
        <v>19781568</v>
      </c>
      <c r="N98" s="35" t="n">
        <v>77064403</v>
      </c>
    </row>
    <row r="99" s="1" customFormat="true" ht="12.75" hidden="false" customHeight="false" outlineLevel="0" collapsed="false">
      <c r="A99" s="40" t="s">
        <v>244</v>
      </c>
      <c r="B99" s="35" t="n">
        <v>2</v>
      </c>
      <c r="C99" s="35" t="n">
        <v>1</v>
      </c>
      <c r="D99" s="35" t="n">
        <v>0</v>
      </c>
      <c r="E99" s="35" t="n">
        <v>45088239</v>
      </c>
      <c r="F99" s="35" t="n">
        <v>0</v>
      </c>
      <c r="G99" s="35" t="n">
        <v>45088239</v>
      </c>
      <c r="H99" s="35" t="n">
        <v>9601514</v>
      </c>
      <c r="I99" s="35" t="n">
        <v>10509683</v>
      </c>
      <c r="J99" s="35" t="n">
        <v>6537000</v>
      </c>
      <c r="K99" s="35" t="n">
        <v>354426</v>
      </c>
      <c r="L99" s="35" t="n">
        <v>27002623</v>
      </c>
      <c r="M99" s="35" t="n">
        <v>64677</v>
      </c>
      <c r="N99" s="35" t="n">
        <v>27067300</v>
      </c>
    </row>
    <row r="100" s="1" customFormat="true" ht="12.75" hidden="false" customHeight="false" outlineLevel="0" collapsed="false">
      <c r="A100" s="40" t="s">
        <v>245</v>
      </c>
      <c r="B100" s="35" t="n">
        <v>2</v>
      </c>
      <c r="C100" s="35" t="n">
        <v>2</v>
      </c>
      <c r="D100" s="35" t="n">
        <v>3</v>
      </c>
      <c r="E100" s="35" t="n">
        <v>80237969</v>
      </c>
      <c r="F100" s="35" t="n">
        <v>0</v>
      </c>
      <c r="G100" s="35" t="n">
        <v>80237969</v>
      </c>
      <c r="H100" s="35" t="n">
        <v>40111485</v>
      </c>
      <c r="I100" s="35" t="n">
        <v>36686267</v>
      </c>
      <c r="J100" s="35" t="n">
        <v>11868193</v>
      </c>
      <c r="K100" s="35" t="n">
        <v>1754527</v>
      </c>
      <c r="L100" s="35" t="n">
        <v>90420472</v>
      </c>
      <c r="M100" s="35" t="n">
        <v>5992961</v>
      </c>
      <c r="N100" s="35" t="n">
        <v>96413433</v>
      </c>
    </row>
    <row r="101" s="1" customFormat="true" ht="12.75" hidden="false" customHeight="false" outlineLevel="0" collapsed="false">
      <c r="A101" s="40" t="s">
        <v>250</v>
      </c>
      <c r="B101" s="35" t="n">
        <v>1</v>
      </c>
      <c r="C101" s="35" t="n">
        <v>1</v>
      </c>
      <c r="D101" s="35" t="n">
        <v>1</v>
      </c>
      <c r="E101" s="35" t="n">
        <v>3651848</v>
      </c>
      <c r="F101" s="35" t="n">
        <v>0</v>
      </c>
      <c r="G101" s="35" t="n">
        <v>3651848</v>
      </c>
      <c r="H101" s="35" t="n">
        <v>5097377</v>
      </c>
      <c r="I101" s="35" t="n">
        <v>17431234</v>
      </c>
      <c r="J101" s="35" t="n">
        <v>4037628</v>
      </c>
      <c r="K101" s="35" t="n">
        <v>1177669</v>
      </c>
      <c r="L101" s="35" t="n">
        <v>27743908</v>
      </c>
      <c r="M101" s="35" t="n">
        <v>4701762</v>
      </c>
      <c r="N101" s="35" t="n">
        <v>32445670</v>
      </c>
    </row>
    <row r="102" s="1" customFormat="true" ht="12.75" hidden="false" customHeight="false" outlineLevel="0" collapsed="false">
      <c r="A102" s="40" t="s">
        <v>621</v>
      </c>
      <c r="B102" s="35" t="n">
        <v>2</v>
      </c>
      <c r="C102" s="35" t="n">
        <v>1</v>
      </c>
      <c r="D102" s="35" t="n">
        <v>0</v>
      </c>
      <c r="E102" s="35" t="n">
        <v>1200200</v>
      </c>
      <c r="F102" s="35" t="n">
        <v>0</v>
      </c>
      <c r="G102" s="35" t="n">
        <v>1200200</v>
      </c>
      <c r="H102" s="35" t="n">
        <v>6504593</v>
      </c>
      <c r="I102" s="35" t="n">
        <v>17524120</v>
      </c>
      <c r="J102" s="35" t="n">
        <v>4598233</v>
      </c>
      <c r="K102" s="35" t="n">
        <v>1116769</v>
      </c>
      <c r="L102" s="35" t="n">
        <v>29743715</v>
      </c>
      <c r="M102" s="35" t="n">
        <v>11339638</v>
      </c>
      <c r="N102" s="35" t="n">
        <v>41083353</v>
      </c>
    </row>
    <row r="103" s="1" customFormat="true" ht="12.75" hidden="false" customHeight="false" outlineLevel="0" collapsed="false">
      <c r="A103" s="40" t="s">
        <v>622</v>
      </c>
      <c r="B103" s="35" t="n">
        <v>2</v>
      </c>
      <c r="C103" s="35" t="n">
        <v>2</v>
      </c>
      <c r="D103" s="35" t="n">
        <v>2</v>
      </c>
      <c r="E103" s="35" t="n">
        <v>50750730</v>
      </c>
      <c r="F103" s="35" t="n">
        <v>0</v>
      </c>
      <c r="G103" s="35" t="n">
        <v>50750730</v>
      </c>
      <c r="H103" s="35" t="n">
        <v>23278470</v>
      </c>
      <c r="I103" s="35" t="n">
        <v>29630330</v>
      </c>
      <c r="J103" s="35" t="n">
        <v>3754838</v>
      </c>
      <c r="K103" s="35" t="n">
        <v>1900265</v>
      </c>
      <c r="L103" s="35" t="n">
        <v>58563903</v>
      </c>
      <c r="M103" s="35" t="n">
        <v>852070</v>
      </c>
      <c r="N103" s="35" t="n">
        <v>59415973</v>
      </c>
    </row>
    <row r="104" s="1" customFormat="true" ht="12.75" hidden="false" customHeight="false" outlineLevel="0" collapsed="false">
      <c r="A104" s="40" t="s">
        <v>623</v>
      </c>
      <c r="B104" s="35" t="n">
        <v>1</v>
      </c>
      <c r="C104" s="35" t="n">
        <v>1</v>
      </c>
      <c r="D104" s="35" t="n">
        <v>0</v>
      </c>
      <c r="E104" s="35" t="n">
        <v>10215447</v>
      </c>
      <c r="F104" s="35" t="n">
        <v>0</v>
      </c>
      <c r="G104" s="35" t="n">
        <v>10215447</v>
      </c>
      <c r="H104" s="35" t="n">
        <v>8190861</v>
      </c>
      <c r="I104" s="35" t="n">
        <v>18379488</v>
      </c>
      <c r="J104" s="35" t="n">
        <v>1920078</v>
      </c>
      <c r="K104" s="35" t="n">
        <v>984942</v>
      </c>
      <c r="L104" s="35" t="n">
        <v>29475369</v>
      </c>
      <c r="M104" s="35" t="n">
        <v>422800</v>
      </c>
      <c r="N104" s="35" t="n">
        <v>29898169</v>
      </c>
    </row>
    <row r="105" s="1" customFormat="true" ht="12.75" hidden="false" customHeight="false" outlineLevel="0" collapsed="false">
      <c r="A105" s="40" t="s">
        <v>264</v>
      </c>
      <c r="B105" s="35" t="n">
        <v>1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1519901</v>
      </c>
      <c r="I105" s="35" t="n">
        <v>1272178</v>
      </c>
      <c r="J105" s="35" t="n">
        <v>589250</v>
      </c>
      <c r="K105" s="35" t="n">
        <v>52155</v>
      </c>
      <c r="L105" s="35" t="n">
        <v>3433484</v>
      </c>
      <c r="M105" s="35" t="n">
        <v>2026067</v>
      </c>
      <c r="N105" s="35" t="n">
        <v>5459551</v>
      </c>
    </row>
    <row r="106" s="1" customFormat="tru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</row>
    <row r="107" s="1" customFormat="true" ht="12.75" hidden="false" customHeight="false" outlineLevel="0" collapsed="false">
      <c r="A107" s="79" t="s">
        <v>265</v>
      </c>
      <c r="B107" s="79" t="n">
        <v>2</v>
      </c>
      <c r="C107" s="79" t="n">
        <v>2</v>
      </c>
      <c r="D107" s="79" t="n">
        <v>0</v>
      </c>
      <c r="E107" s="79" t="n">
        <v>18813972</v>
      </c>
      <c r="F107" s="79" t="n">
        <v>0</v>
      </c>
      <c r="G107" s="79" t="n">
        <v>18813972</v>
      </c>
      <c r="H107" s="79" t="n">
        <v>10683382</v>
      </c>
      <c r="I107" s="79" t="n">
        <v>23344508</v>
      </c>
      <c r="J107" s="79" t="n">
        <v>13106056</v>
      </c>
      <c r="K107" s="79" t="n">
        <v>2565840</v>
      </c>
      <c r="L107" s="79" t="n">
        <v>49699786</v>
      </c>
      <c r="M107" s="79" t="n">
        <v>2754641</v>
      </c>
      <c r="N107" s="79" t="n">
        <v>52454427</v>
      </c>
    </row>
    <row r="108" s="1" customFormat="true" ht="12.75" hidden="false" customHeight="false" outlineLevel="0" collapsed="false">
      <c r="A108" s="77"/>
      <c r="B108" s="111"/>
      <c r="C108" s="111"/>
      <c r="D108" s="111"/>
      <c r="E108" s="35"/>
      <c r="F108" s="35"/>
      <c r="G108" s="35"/>
      <c r="H108" s="35"/>
      <c r="I108" s="35"/>
      <c r="J108" s="35"/>
      <c r="K108" s="35"/>
      <c r="L108" s="35"/>
      <c r="M108" s="35"/>
      <c r="N108" s="35"/>
    </row>
    <row r="109" s="1" customFormat="true" ht="12.75" hidden="false" customHeight="false" outlineLevel="0" collapsed="false">
      <c r="A109" s="40" t="s">
        <v>268</v>
      </c>
      <c r="B109" s="35" t="n">
        <v>1</v>
      </c>
      <c r="C109" s="35" t="n">
        <v>1</v>
      </c>
      <c r="D109" s="35" t="n">
        <v>0</v>
      </c>
      <c r="E109" s="35" t="n">
        <v>8080115</v>
      </c>
      <c r="F109" s="35" t="n">
        <v>0</v>
      </c>
      <c r="G109" s="35" t="n">
        <v>8080115</v>
      </c>
      <c r="H109" s="35" t="n">
        <v>6147499</v>
      </c>
      <c r="I109" s="35" t="n">
        <v>13132141</v>
      </c>
      <c r="J109" s="35" t="n">
        <v>11840039</v>
      </c>
      <c r="K109" s="35" t="n">
        <v>1927481</v>
      </c>
      <c r="L109" s="35" t="n">
        <v>33047160</v>
      </c>
      <c r="M109" s="35" t="n">
        <v>1896517</v>
      </c>
      <c r="N109" s="35" t="n">
        <v>34943677</v>
      </c>
    </row>
    <row r="110" s="1" customFormat="true" ht="12.75" hidden="false" customHeight="false" outlineLevel="0" collapsed="false">
      <c r="A110" s="40" t="s">
        <v>272</v>
      </c>
      <c r="B110" s="35" t="n">
        <v>1</v>
      </c>
      <c r="C110" s="35" t="n">
        <v>1</v>
      </c>
      <c r="D110" s="35" t="n">
        <v>0</v>
      </c>
      <c r="E110" s="35" t="n">
        <v>10733857</v>
      </c>
      <c r="F110" s="35" t="n">
        <v>0</v>
      </c>
      <c r="G110" s="35" t="n">
        <v>10733857</v>
      </c>
      <c r="H110" s="35" t="n">
        <v>4535883</v>
      </c>
      <c r="I110" s="35" t="n">
        <v>10212367</v>
      </c>
      <c r="J110" s="35" t="n">
        <v>1266017</v>
      </c>
      <c r="K110" s="35" t="n">
        <v>638359</v>
      </c>
      <c r="L110" s="35" t="n">
        <v>16652626</v>
      </c>
      <c r="M110" s="35" t="n">
        <v>858124</v>
      </c>
      <c r="N110" s="35" t="n">
        <v>17510750</v>
      </c>
    </row>
    <row r="111" s="1" customFormat="tru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</row>
    <row r="112" s="1" customFormat="true" ht="12.75" hidden="false" customHeight="false" outlineLevel="0" collapsed="false">
      <c r="A112" s="79" t="s">
        <v>280</v>
      </c>
      <c r="B112" s="79" t="n">
        <v>5</v>
      </c>
      <c r="C112" s="79" t="n">
        <v>6</v>
      </c>
      <c r="D112" s="79" t="n">
        <v>3</v>
      </c>
      <c r="E112" s="79" t="n">
        <v>8025953</v>
      </c>
      <c r="F112" s="79" t="n">
        <v>0</v>
      </c>
      <c r="G112" s="79" t="n">
        <v>8025953</v>
      </c>
      <c r="H112" s="79" t="n">
        <v>32099658</v>
      </c>
      <c r="I112" s="79" t="n">
        <v>45146248</v>
      </c>
      <c r="J112" s="79" t="n">
        <v>7198163</v>
      </c>
      <c r="K112" s="79" t="n">
        <v>3999528</v>
      </c>
      <c r="L112" s="79" t="n">
        <v>88443597</v>
      </c>
      <c r="M112" s="79" t="n">
        <v>119975987</v>
      </c>
      <c r="N112" s="79" t="n">
        <v>208419584</v>
      </c>
    </row>
    <row r="113" s="1" customFormat="true" ht="12.75" hidden="false" customHeight="false" outlineLevel="0" collapsed="false">
      <c r="A113" s="77"/>
      <c r="B113" s="111"/>
      <c r="C113" s="111"/>
      <c r="D113" s="111"/>
      <c r="E113" s="35"/>
      <c r="F113" s="35"/>
      <c r="G113" s="35"/>
      <c r="H113" s="35"/>
      <c r="I113" s="35"/>
      <c r="J113" s="35"/>
      <c r="K113" s="35"/>
      <c r="L113" s="35"/>
      <c r="M113" s="35"/>
      <c r="N113" s="35"/>
    </row>
    <row r="114" s="1" customFormat="true" ht="12.75" hidden="false" customHeight="false" outlineLevel="0" collapsed="false">
      <c r="A114" s="40" t="s">
        <v>624</v>
      </c>
      <c r="B114" s="35" t="n">
        <v>1</v>
      </c>
      <c r="C114" s="35" t="n">
        <v>0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4781780</v>
      </c>
      <c r="I114" s="35" t="n">
        <v>5910024</v>
      </c>
      <c r="J114" s="35" t="n">
        <v>607150</v>
      </c>
      <c r="K114" s="35" t="n">
        <v>411247</v>
      </c>
      <c r="L114" s="35" t="n">
        <v>11710201</v>
      </c>
      <c r="M114" s="35" t="n">
        <v>863344</v>
      </c>
      <c r="N114" s="35" t="n">
        <v>12573545</v>
      </c>
    </row>
    <row r="115" s="1" customFormat="true" ht="12.75" hidden="false" customHeight="false" outlineLevel="0" collapsed="false">
      <c r="A115" s="40" t="s">
        <v>286</v>
      </c>
      <c r="B115" s="35" t="n">
        <v>2</v>
      </c>
      <c r="C115" s="35" t="n">
        <v>4</v>
      </c>
      <c r="D115" s="35" t="n">
        <v>3</v>
      </c>
      <c r="E115" s="35" t="n">
        <v>5682985</v>
      </c>
      <c r="F115" s="35" t="n">
        <v>0</v>
      </c>
      <c r="G115" s="35" t="n">
        <v>5682985</v>
      </c>
      <c r="H115" s="35" t="n">
        <v>18305279</v>
      </c>
      <c r="I115" s="35" t="n">
        <v>27989259</v>
      </c>
      <c r="J115" s="35" t="n">
        <v>3756072</v>
      </c>
      <c r="K115" s="35" t="n">
        <v>1383016</v>
      </c>
      <c r="L115" s="35" t="n">
        <v>51433626</v>
      </c>
      <c r="M115" s="35" t="n">
        <v>3496250</v>
      </c>
      <c r="N115" s="35" t="n">
        <v>54929876</v>
      </c>
    </row>
    <row r="116" s="1" customFormat="true" ht="12.75" hidden="false" customHeight="false" outlineLevel="0" collapsed="false">
      <c r="A116" s="40" t="s">
        <v>287</v>
      </c>
      <c r="B116" s="35" t="n">
        <v>2</v>
      </c>
      <c r="C116" s="35" t="n">
        <v>2</v>
      </c>
      <c r="D116" s="35" t="n">
        <v>0</v>
      </c>
      <c r="E116" s="35" t="n">
        <v>2342968</v>
      </c>
      <c r="F116" s="35" t="n">
        <v>0</v>
      </c>
      <c r="G116" s="35" t="n">
        <v>2342968</v>
      </c>
      <c r="H116" s="35" t="n">
        <v>9012599</v>
      </c>
      <c r="I116" s="35" t="n">
        <v>11246965</v>
      </c>
      <c r="J116" s="35" t="n">
        <v>2834941</v>
      </c>
      <c r="K116" s="35" t="n">
        <v>2205265</v>
      </c>
      <c r="L116" s="35" t="n">
        <v>25299770</v>
      </c>
      <c r="M116" s="35" t="n">
        <v>115616393</v>
      </c>
      <c r="N116" s="35" t="n">
        <v>140916163</v>
      </c>
    </row>
    <row r="117" s="1" customFormat="true" ht="13.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</row>
    <row r="118" s="1" customFormat="true" ht="12.75" hidden="false" customHeight="false" outlineLevel="0" collapsed="false"/>
    <row r="119" s="1" customFormat="true" ht="12.75" hidden="false" customHeight="false" outlineLevel="0" collapsed="false">
      <c r="A119" s="82" t="s">
        <v>107</v>
      </c>
      <c r="B119" s="30"/>
      <c r="C119" s="30"/>
      <c r="D119" s="30"/>
      <c r="E119" s="30"/>
      <c r="F119" s="30"/>
      <c r="G119" s="30"/>
    </row>
    <row r="120" s="1" customFormat="true" ht="12.75" hidden="false" customHeight="false" outlineLevel="0" collapsed="false">
      <c r="A120" s="81" t="s">
        <v>105</v>
      </c>
      <c r="B120" s="30"/>
      <c r="C120" s="30"/>
      <c r="D120" s="30"/>
      <c r="E120" s="30"/>
      <c r="F120" s="30"/>
      <c r="G120" s="30"/>
    </row>
    <row r="121" s="1" customFormat="true" ht="12.75" hidden="false" customHeight="false" outlineLevel="0" collapsed="false">
      <c r="A121" s="81" t="s">
        <v>106</v>
      </c>
    </row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>
      <c r="T394" s="3"/>
      <c r="U394" s="3"/>
    </row>
    <row r="395" customFormat="false" ht="12.7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R395" s="1"/>
      <c r="S395" s="1"/>
    </row>
    <row r="396" customFormat="false" ht="12.7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H406" s="1"/>
      <c r="I406" s="1"/>
      <c r="J406" s="1"/>
      <c r="K406" s="1"/>
      <c r="L406" s="1"/>
      <c r="M406" s="1"/>
      <c r="N406" s="1"/>
    </row>
    <row r="407" customFormat="false" ht="12.75" hidden="false" customHeight="false" outlineLevel="0" collapsed="false">
      <c r="H407" s="1"/>
      <c r="I407" s="1"/>
      <c r="J407" s="1"/>
      <c r="K407" s="1"/>
      <c r="L407" s="1"/>
      <c r="M407" s="1"/>
      <c r="N407" s="1"/>
    </row>
  </sheetData>
  <mergeCells count="14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  <mergeCell ref="B19:D19"/>
    <mergeCell ref="E19:G19"/>
    <mergeCell ref="H19:L19"/>
    <mergeCell ref="B20:D20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4" min="2" style="1" width="13.7"/>
    <col collapsed="false" customWidth="true" hidden="false" outlineLevel="0" max="6" min="5" style="1" width="17.7"/>
    <col collapsed="false" customWidth="true" hidden="false" outlineLevel="0" max="7" min="7" style="1" width="18.7"/>
    <col collapsed="false" customWidth="true" hidden="false" outlineLevel="0" max="9" min="8" style="2" width="16.7"/>
    <col collapsed="false" customWidth="true" hidden="false" outlineLevel="0" max="10" min="10" style="2" width="15.7"/>
    <col collapsed="false" customWidth="true" hidden="false" outlineLevel="0" max="11" min="11" style="2" width="16.7"/>
    <col collapsed="false" customWidth="true" hidden="false" outlineLevel="0" max="14" min="12" style="2" width="17.7"/>
    <col collapsed="false" customWidth="false" hidden="false" outlineLevel="0" max="257" min="15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6" t="s">
        <v>6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5" hidden="false" customHeight="false" outlineLevel="0" collapsed="false">
      <c r="A4" s="7" t="n">
        <f aca="false">'Región1 (BU_BC)'!A4</f>
        <v>399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G6" s="8"/>
      <c r="N6" s="8" t="s">
        <v>625</v>
      </c>
    </row>
    <row r="7" customFormat="false" ht="12.75" hidden="false" customHeight="true" outlineLevel="0" collapsed="false">
      <c r="A7" s="9" t="s">
        <v>35</v>
      </c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2"/>
      <c r="L7" s="12"/>
      <c r="M7" s="13"/>
      <c r="N7" s="13" t="s">
        <v>9</v>
      </c>
    </row>
    <row r="8" customFormat="false" ht="12.75" hidden="false" customHeight="false" outlineLevel="0" collapsed="false">
      <c r="A8" s="9"/>
      <c r="B8" s="14"/>
      <c r="C8" s="14"/>
      <c r="D8" s="14"/>
      <c r="E8" s="15"/>
      <c r="F8" s="16"/>
      <c r="G8" s="17"/>
      <c r="H8" s="18" t="s">
        <v>10</v>
      </c>
      <c r="I8" s="19" t="s">
        <v>10</v>
      </c>
      <c r="J8" s="19" t="s">
        <v>10</v>
      </c>
      <c r="K8" s="19" t="s">
        <v>11</v>
      </c>
      <c r="L8" s="20"/>
      <c r="M8" s="21"/>
      <c r="N8" s="22" t="s">
        <v>12</v>
      </c>
    </row>
    <row r="9" customFormat="false" ht="12.75" hidden="false" customHeight="true" outlineLevel="0" collapsed="false">
      <c r="A9" s="9"/>
      <c r="B9" s="15"/>
      <c r="C9" s="16" t="s">
        <v>13</v>
      </c>
      <c r="D9" s="16" t="s">
        <v>14</v>
      </c>
      <c r="E9" s="18" t="s">
        <v>15</v>
      </c>
      <c r="F9" s="19" t="s">
        <v>15</v>
      </c>
      <c r="G9" s="17"/>
      <c r="H9" s="18" t="s">
        <v>16</v>
      </c>
      <c r="I9" s="19" t="s">
        <v>15</v>
      </c>
      <c r="J9" s="19" t="s">
        <v>17</v>
      </c>
      <c r="K9" s="19" t="s">
        <v>18</v>
      </c>
      <c r="L9" s="20"/>
      <c r="M9" s="22" t="s">
        <v>12</v>
      </c>
      <c r="N9" s="22" t="s">
        <v>19</v>
      </c>
    </row>
    <row r="10" customFormat="false" ht="13.5" hidden="false" customHeight="true" outlineLevel="0" collapsed="false">
      <c r="A10" s="9"/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4</v>
      </c>
      <c r="G10" s="25" t="s">
        <v>25</v>
      </c>
      <c r="H10" s="26" t="s">
        <v>26</v>
      </c>
      <c r="I10" s="27" t="s">
        <v>27</v>
      </c>
      <c r="J10" s="27" t="s">
        <v>28</v>
      </c>
      <c r="K10" s="27" t="s">
        <v>29</v>
      </c>
      <c r="L10" s="28" t="s">
        <v>25</v>
      </c>
      <c r="M10" s="29" t="s">
        <v>30</v>
      </c>
      <c r="N10" s="29" t="s">
        <v>31</v>
      </c>
    </row>
    <row r="11" s="2" customFormat="true" ht="12.75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s="98" customFormat="true" ht="15.75" hidden="false" customHeight="false" outlineLevel="0" collapsed="false">
      <c r="A12" s="90" t="s">
        <v>291</v>
      </c>
      <c r="B12" s="112" t="n">
        <v>7</v>
      </c>
      <c r="C12" s="112" t="n">
        <v>6</v>
      </c>
      <c r="D12" s="112" t="n">
        <v>5</v>
      </c>
      <c r="E12" s="112" t="n">
        <v>162139088</v>
      </c>
      <c r="F12" s="112" t="n">
        <v>15013051</v>
      </c>
      <c r="G12" s="112" t="n">
        <v>177152139</v>
      </c>
      <c r="H12" s="112" t="n">
        <v>33353724</v>
      </c>
      <c r="I12" s="112" t="n">
        <v>6661929</v>
      </c>
      <c r="J12" s="112" t="n">
        <v>22240474</v>
      </c>
      <c r="K12" s="112" t="n">
        <v>3631363</v>
      </c>
      <c r="L12" s="112" t="n">
        <v>65887490</v>
      </c>
      <c r="M12" s="112" t="n">
        <v>8095455</v>
      </c>
      <c r="N12" s="112" t="n">
        <v>73982945</v>
      </c>
    </row>
    <row r="13" s="1" customFormat="tru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s="1" customFormat="true" ht="12.75" hidden="false" customHeight="false" outlineLevel="0" collapsed="false">
      <c r="A14" s="85" t="s">
        <v>292</v>
      </c>
      <c r="B14" s="79" t="n">
        <v>7</v>
      </c>
      <c r="C14" s="79" t="n">
        <v>6</v>
      </c>
      <c r="D14" s="79" t="n">
        <v>5</v>
      </c>
      <c r="E14" s="79" t="n">
        <v>162139088</v>
      </c>
      <c r="F14" s="79" t="n">
        <v>15013051</v>
      </c>
      <c r="G14" s="79" t="n">
        <v>177152139</v>
      </c>
      <c r="H14" s="79" t="n">
        <v>33353724</v>
      </c>
      <c r="I14" s="79" t="n">
        <v>6661929</v>
      </c>
      <c r="J14" s="79" t="n">
        <v>22240474</v>
      </c>
      <c r="K14" s="79" t="n">
        <v>3631363</v>
      </c>
      <c r="L14" s="79" t="n">
        <v>65887490</v>
      </c>
      <c r="M14" s="79" t="n">
        <v>8095455</v>
      </c>
      <c r="N14" s="79" t="n">
        <v>73982945</v>
      </c>
    </row>
    <row r="15" s="1" customFormat="tru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s="98" customFormat="true" ht="15" hidden="false" customHeight="false" outlineLevel="0" collapsed="false">
      <c r="A16" s="40" t="s">
        <v>322</v>
      </c>
      <c r="B16" s="35" t="n">
        <v>7</v>
      </c>
      <c r="C16" s="35" t="n">
        <v>6</v>
      </c>
      <c r="D16" s="35" t="n">
        <v>5</v>
      </c>
      <c r="E16" s="35" t="n">
        <v>162139088</v>
      </c>
      <c r="F16" s="35" t="n">
        <v>15013051</v>
      </c>
      <c r="G16" s="35" t="n">
        <v>177152139</v>
      </c>
      <c r="H16" s="35" t="n">
        <v>33353724</v>
      </c>
      <c r="I16" s="35" t="n">
        <v>6661929</v>
      </c>
      <c r="J16" s="35" t="n">
        <v>22240474</v>
      </c>
      <c r="K16" s="35" t="n">
        <v>3631363</v>
      </c>
      <c r="L16" s="35" t="n">
        <v>65887490</v>
      </c>
      <c r="M16" s="35" t="n">
        <v>8095455</v>
      </c>
      <c r="N16" s="35" t="n">
        <v>73982945</v>
      </c>
    </row>
    <row r="17" s="1" customFormat="true" ht="12.75" hidden="false" customHeight="false" outlineLevel="0" collapsed="false">
      <c r="A17" s="40" t="s">
        <v>626</v>
      </c>
      <c r="B17" s="35" t="n">
        <v>1</v>
      </c>
      <c r="C17" s="35" t="n">
        <v>0</v>
      </c>
      <c r="D17" s="35" t="n">
        <v>0</v>
      </c>
      <c r="E17" s="35" t="n">
        <v>16987881</v>
      </c>
      <c r="F17" s="35" t="n">
        <v>0</v>
      </c>
      <c r="G17" s="35" t="n">
        <v>16987881</v>
      </c>
      <c r="H17" s="35" t="n">
        <v>3930248</v>
      </c>
      <c r="I17" s="35" t="n">
        <v>868019</v>
      </c>
      <c r="J17" s="35" t="n">
        <v>26300</v>
      </c>
      <c r="K17" s="35" t="n">
        <v>171976</v>
      </c>
      <c r="L17" s="35" t="n">
        <v>4996543</v>
      </c>
      <c r="M17" s="35" t="n">
        <v>0</v>
      </c>
      <c r="N17" s="35" t="n">
        <v>4996543</v>
      </c>
    </row>
    <row r="18" s="98" customFormat="true" ht="15" hidden="false" customHeight="false" outlineLevel="0" collapsed="false">
      <c r="A18" s="40" t="s">
        <v>627</v>
      </c>
      <c r="B18" s="35" t="n">
        <v>1</v>
      </c>
      <c r="C18" s="35" t="n">
        <v>1</v>
      </c>
      <c r="D18" s="35" t="n">
        <v>1</v>
      </c>
      <c r="E18" s="35" t="n">
        <v>14720290</v>
      </c>
      <c r="F18" s="35" t="n">
        <v>0</v>
      </c>
      <c r="G18" s="35" t="n">
        <v>14720290</v>
      </c>
      <c r="H18" s="35" t="n">
        <v>5825026</v>
      </c>
      <c r="I18" s="35" t="n">
        <v>1679294</v>
      </c>
      <c r="J18" s="35" t="n">
        <v>179000</v>
      </c>
      <c r="K18" s="35" t="n">
        <v>33370</v>
      </c>
      <c r="L18" s="35" t="n">
        <v>7716690</v>
      </c>
      <c r="M18" s="35" t="n">
        <v>0</v>
      </c>
      <c r="N18" s="35" t="n">
        <v>7716690</v>
      </c>
      <c r="O18" s="1"/>
    </row>
    <row r="19" customFormat="false" ht="12.75" hidden="false" customHeight="true" outlineLevel="0" collapsed="false">
      <c r="A19" s="40" t="s">
        <v>628</v>
      </c>
      <c r="B19" s="35" t="n">
        <v>5</v>
      </c>
      <c r="C19" s="35" t="n">
        <v>5</v>
      </c>
      <c r="D19" s="35" t="n">
        <v>4</v>
      </c>
      <c r="E19" s="35" t="n">
        <v>130430917</v>
      </c>
      <c r="F19" s="35" t="n">
        <v>15013051</v>
      </c>
      <c r="G19" s="35" t="n">
        <v>145443968</v>
      </c>
      <c r="H19" s="35" t="n">
        <v>23598450</v>
      </c>
      <c r="I19" s="35" t="n">
        <v>4114616</v>
      </c>
      <c r="J19" s="35" t="n">
        <v>22035174</v>
      </c>
      <c r="K19" s="35" t="n">
        <v>3426017</v>
      </c>
      <c r="L19" s="35" t="n">
        <v>53174257</v>
      </c>
      <c r="M19" s="35" t="n">
        <v>8095455</v>
      </c>
      <c r="N19" s="35" t="n">
        <v>61269712</v>
      </c>
      <c r="O19" s="98"/>
    </row>
    <row r="20" s="98" customFormat="tru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"/>
    </row>
    <row r="21" s="98" customFormat="true" ht="15.75" hidden="false" customHeight="false" outlineLevel="0" collapsed="false">
      <c r="A21" s="90" t="s">
        <v>354</v>
      </c>
      <c r="B21" s="112" t="n">
        <v>6</v>
      </c>
      <c r="C21" s="112" t="n">
        <v>2</v>
      </c>
      <c r="D21" s="112" t="n">
        <v>0</v>
      </c>
      <c r="E21" s="112" t="n">
        <v>113747030</v>
      </c>
      <c r="F21" s="112" t="n">
        <v>4469634177</v>
      </c>
      <c r="G21" s="112" t="n">
        <v>4583381207</v>
      </c>
      <c r="H21" s="112" t="n">
        <v>16015141</v>
      </c>
      <c r="I21" s="112" t="n">
        <v>12029889</v>
      </c>
      <c r="J21" s="112" t="n">
        <v>321390855</v>
      </c>
      <c r="K21" s="112" t="n">
        <v>915799</v>
      </c>
      <c r="L21" s="112" t="n">
        <v>350351684</v>
      </c>
      <c r="M21" s="112" t="n">
        <v>10428519</v>
      </c>
      <c r="N21" s="112" t="n">
        <v>360780203</v>
      </c>
    </row>
    <row r="22" customFormat="false" ht="12.75" hidden="false" customHeight="false" outlineLevel="0" collapsed="false">
      <c r="A22" s="71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s="1" customFormat="true" ht="12.75" hidden="false" customHeight="false" outlineLevel="0" collapsed="false">
      <c r="A23" s="85" t="s">
        <v>358</v>
      </c>
      <c r="B23" s="79" t="n">
        <v>3</v>
      </c>
      <c r="C23" s="79" t="n">
        <v>1</v>
      </c>
      <c r="D23" s="79" t="n">
        <v>0</v>
      </c>
      <c r="E23" s="79" t="n">
        <v>4793579</v>
      </c>
      <c r="F23" s="79" t="n">
        <v>0</v>
      </c>
      <c r="G23" s="79" t="n">
        <v>4793579</v>
      </c>
      <c r="H23" s="79" t="n">
        <v>6486961</v>
      </c>
      <c r="I23" s="79" t="n">
        <v>7422669</v>
      </c>
      <c r="J23" s="79" t="n">
        <v>2440250</v>
      </c>
      <c r="K23" s="79" t="n">
        <v>417340</v>
      </c>
      <c r="L23" s="79" t="n">
        <v>16767220</v>
      </c>
      <c r="M23" s="79" t="n">
        <v>2571173</v>
      </c>
      <c r="N23" s="79" t="n">
        <v>19338393</v>
      </c>
      <c r="O23" s="3"/>
    </row>
    <row r="24" s="1" customFormat="true" ht="12.75" hidden="false" customHeight="false" outlineLevel="0" collapsed="false">
      <c r="A24" s="85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s="1" customFormat="true" ht="12.75" hidden="false" customHeight="false" outlineLevel="0" collapsed="false">
      <c r="A25" s="40" t="s">
        <v>362</v>
      </c>
      <c r="B25" s="35" t="n">
        <v>3</v>
      </c>
      <c r="C25" s="35" t="n">
        <v>1</v>
      </c>
      <c r="D25" s="35" t="n">
        <v>0</v>
      </c>
      <c r="E25" s="35" t="n">
        <v>4793579</v>
      </c>
      <c r="F25" s="35" t="n">
        <v>0</v>
      </c>
      <c r="G25" s="35" t="n">
        <v>4793579</v>
      </c>
      <c r="H25" s="35" t="n">
        <v>6486961</v>
      </c>
      <c r="I25" s="35" t="n">
        <v>7422669</v>
      </c>
      <c r="J25" s="35" t="n">
        <v>2440250</v>
      </c>
      <c r="K25" s="35" t="n">
        <v>417340</v>
      </c>
      <c r="L25" s="35" t="n">
        <v>16767220</v>
      </c>
      <c r="M25" s="35" t="n">
        <v>2571173</v>
      </c>
      <c r="N25" s="35" t="n">
        <v>19338393</v>
      </c>
    </row>
    <row r="26" customFormat="false" ht="12.75" hidden="false" customHeight="false" outlineLevel="0" collapsed="false">
      <c r="A26" s="35" t="s">
        <v>629</v>
      </c>
      <c r="B26" s="35" t="n">
        <v>2</v>
      </c>
      <c r="C26" s="35" t="n">
        <v>1</v>
      </c>
      <c r="D26" s="35" t="n">
        <v>0</v>
      </c>
      <c r="E26" s="35" t="n">
        <v>4766623</v>
      </c>
      <c r="F26" s="35" t="n">
        <v>0</v>
      </c>
      <c r="G26" s="35" t="n">
        <v>4766623</v>
      </c>
      <c r="H26" s="35" t="n">
        <v>5457649</v>
      </c>
      <c r="I26" s="35" t="n">
        <v>7399839</v>
      </c>
      <c r="J26" s="35" t="n">
        <v>2140850</v>
      </c>
      <c r="K26" s="35" t="n">
        <v>417340</v>
      </c>
      <c r="L26" s="35" t="n">
        <v>15415678</v>
      </c>
      <c r="M26" s="35" t="n">
        <v>2567334</v>
      </c>
      <c r="N26" s="35" t="n">
        <v>17983012</v>
      </c>
      <c r="O26" s="1"/>
    </row>
    <row r="27" s="1" customFormat="true" ht="12.75" hidden="false" customHeight="false" outlineLevel="0" collapsed="false">
      <c r="A27" s="35" t="s">
        <v>367</v>
      </c>
      <c r="B27" s="35" t="n">
        <v>1</v>
      </c>
      <c r="C27" s="35" t="n">
        <v>0</v>
      </c>
      <c r="D27" s="35" t="n">
        <v>0</v>
      </c>
      <c r="E27" s="35" t="n">
        <v>26956</v>
      </c>
      <c r="F27" s="35" t="n">
        <v>0</v>
      </c>
      <c r="G27" s="35" t="n">
        <v>26956</v>
      </c>
      <c r="H27" s="35" t="n">
        <v>1029312</v>
      </c>
      <c r="I27" s="35" t="n">
        <v>22830</v>
      </c>
      <c r="J27" s="35" t="n">
        <v>299400</v>
      </c>
      <c r="K27" s="35" t="n">
        <v>0</v>
      </c>
      <c r="L27" s="35" t="n">
        <v>1351542</v>
      </c>
      <c r="M27" s="35" t="n">
        <v>3839</v>
      </c>
      <c r="N27" s="35" t="n">
        <v>1355381</v>
      </c>
      <c r="O27" s="3"/>
    </row>
    <row r="28" s="1" customFormat="tru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s="1" customFormat="true" ht="12.75" hidden="false" customHeight="false" outlineLevel="0" collapsed="false">
      <c r="A29" s="79" t="s">
        <v>378</v>
      </c>
      <c r="B29" s="79" t="n">
        <v>1</v>
      </c>
      <c r="C29" s="79" t="n">
        <v>1</v>
      </c>
      <c r="D29" s="79" t="n">
        <v>0</v>
      </c>
      <c r="E29" s="79" t="n">
        <v>3456249</v>
      </c>
      <c r="F29" s="79" t="n">
        <v>0</v>
      </c>
      <c r="G29" s="79" t="n">
        <v>3456249</v>
      </c>
      <c r="H29" s="79" t="n">
        <v>2002759</v>
      </c>
      <c r="I29" s="79" t="n">
        <v>624897</v>
      </c>
      <c r="J29" s="79" t="n">
        <v>4212873</v>
      </c>
      <c r="K29" s="79" t="n">
        <v>0</v>
      </c>
      <c r="L29" s="79" t="n">
        <v>6840529</v>
      </c>
      <c r="M29" s="79" t="n">
        <v>4355613</v>
      </c>
      <c r="N29" s="79" t="n">
        <v>11196142</v>
      </c>
    </row>
    <row r="30" s="1" customFormat="tru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AI30" s="1" t="n">
        <v>113428357</v>
      </c>
    </row>
    <row r="31" s="1" customFormat="true" ht="12.75" hidden="false" customHeight="false" outlineLevel="0" collapsed="false">
      <c r="A31" s="40" t="s">
        <v>630</v>
      </c>
      <c r="B31" s="35" t="n">
        <v>1</v>
      </c>
      <c r="C31" s="35" t="n">
        <v>1</v>
      </c>
      <c r="D31" s="35" t="n">
        <v>0</v>
      </c>
      <c r="E31" s="35" t="n">
        <v>3456249</v>
      </c>
      <c r="F31" s="35" t="n">
        <v>0</v>
      </c>
      <c r="G31" s="35" t="n">
        <v>3456249</v>
      </c>
      <c r="H31" s="35" t="n">
        <v>2002759</v>
      </c>
      <c r="I31" s="35" t="n">
        <v>624897</v>
      </c>
      <c r="J31" s="35" t="n">
        <v>4212873</v>
      </c>
      <c r="K31" s="35" t="n">
        <v>0</v>
      </c>
      <c r="L31" s="35" t="n">
        <v>6840529</v>
      </c>
      <c r="M31" s="35" t="n">
        <v>4355613</v>
      </c>
      <c r="N31" s="35" t="n">
        <v>11196142</v>
      </c>
    </row>
    <row r="32" s="1" customFormat="true" ht="12.75" hidden="false" customHeight="false" outlineLevel="0" collapsed="false">
      <c r="A32" s="40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s="1" customFormat="true" ht="12.75" hidden="false" customHeight="true" outlineLevel="0" collapsed="false">
      <c r="A33" s="79" t="s">
        <v>414</v>
      </c>
      <c r="B33" s="79" t="n">
        <v>1</v>
      </c>
      <c r="C33" s="79" t="n">
        <v>0</v>
      </c>
      <c r="D33" s="79" t="n">
        <v>0</v>
      </c>
      <c r="E33" s="79" t="n">
        <v>99284070</v>
      </c>
      <c r="F33" s="79" t="n">
        <v>4469634177</v>
      </c>
      <c r="G33" s="79" t="n">
        <v>4568918247</v>
      </c>
      <c r="H33" s="79" t="n">
        <v>0</v>
      </c>
      <c r="I33" s="79" t="n">
        <v>0</v>
      </c>
      <c r="J33" s="79" t="n">
        <v>312896976</v>
      </c>
      <c r="K33" s="79" t="n">
        <v>434434</v>
      </c>
      <c r="L33" s="79" t="n">
        <v>313331410</v>
      </c>
      <c r="M33" s="79" t="n">
        <v>3501733</v>
      </c>
      <c r="N33" s="79" t="n">
        <v>316833143</v>
      </c>
    </row>
    <row r="34" s="1" customFormat="tru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s="1" customFormat="true" ht="12.75" hidden="false" customHeight="false" outlineLevel="0" collapsed="false">
      <c r="A35" s="40" t="s">
        <v>631</v>
      </c>
      <c r="B35" s="35" t="n">
        <v>1</v>
      </c>
      <c r="C35" s="35" t="n">
        <v>0</v>
      </c>
      <c r="D35" s="35" t="n">
        <v>0</v>
      </c>
      <c r="E35" s="35" t="n">
        <v>99284070</v>
      </c>
      <c r="F35" s="35" t="n">
        <v>4469634177</v>
      </c>
      <c r="G35" s="35" t="n">
        <v>4568918247</v>
      </c>
      <c r="H35" s="35" t="n">
        <v>0</v>
      </c>
      <c r="I35" s="35" t="n">
        <v>0</v>
      </c>
      <c r="J35" s="35" t="n">
        <v>312896976</v>
      </c>
      <c r="K35" s="35" t="n">
        <v>434434</v>
      </c>
      <c r="L35" s="35" t="n">
        <v>313331410</v>
      </c>
      <c r="M35" s="35" t="n">
        <v>3501733</v>
      </c>
      <c r="N35" s="35" t="n">
        <v>316833143</v>
      </c>
    </row>
    <row r="36" s="1" customFormat="true" ht="12.75" hidden="false" customHeight="false" outlineLevel="0" collapsed="false">
      <c r="A36" s="40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s="1" customFormat="true" ht="12.75" hidden="false" customHeight="false" outlineLevel="0" collapsed="false">
      <c r="A37" s="79" t="s">
        <v>448</v>
      </c>
      <c r="B37" s="79" t="n">
        <v>1</v>
      </c>
      <c r="C37" s="79" t="n">
        <v>0</v>
      </c>
      <c r="D37" s="79" t="n">
        <v>0</v>
      </c>
      <c r="E37" s="79" t="n">
        <v>6213132</v>
      </c>
      <c r="F37" s="79" t="n">
        <v>0</v>
      </c>
      <c r="G37" s="79" t="n">
        <v>6213132</v>
      </c>
      <c r="H37" s="79" t="n">
        <v>7525421</v>
      </c>
      <c r="I37" s="79" t="n">
        <v>3982323</v>
      </c>
      <c r="J37" s="79" t="n">
        <v>1840756</v>
      </c>
      <c r="K37" s="79" t="n">
        <v>64025</v>
      </c>
      <c r="L37" s="79" t="n">
        <v>13412525</v>
      </c>
      <c r="M37" s="79" t="n">
        <v>0</v>
      </c>
      <c r="N37" s="79" t="n">
        <v>13412525</v>
      </c>
    </row>
    <row r="38" s="1" customFormat="tru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</row>
    <row r="39" s="98" customFormat="true" ht="15" hidden="false" customHeight="false" outlineLevel="0" collapsed="false">
      <c r="A39" s="40" t="s">
        <v>632</v>
      </c>
      <c r="B39" s="35" t="n">
        <v>1</v>
      </c>
      <c r="C39" s="35" t="n">
        <v>0</v>
      </c>
      <c r="D39" s="35" t="n">
        <v>0</v>
      </c>
      <c r="E39" s="35" t="n">
        <v>6213132</v>
      </c>
      <c r="F39" s="35" t="n">
        <v>0</v>
      </c>
      <c r="G39" s="35" t="n">
        <v>6213132</v>
      </c>
      <c r="H39" s="35" t="n">
        <v>7525421</v>
      </c>
      <c r="I39" s="35" t="n">
        <v>3982323</v>
      </c>
      <c r="J39" s="35" t="n">
        <v>1840756</v>
      </c>
      <c r="K39" s="35" t="n">
        <v>64025</v>
      </c>
      <c r="L39" s="35" t="n">
        <v>13412525</v>
      </c>
      <c r="M39" s="35" t="n">
        <v>0</v>
      </c>
      <c r="N39" s="35" t="n">
        <v>13412525</v>
      </c>
    </row>
    <row r="40" s="1" customFormat="tru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s="1" customFormat="true" ht="12.75" hidden="false" customHeight="true" outlineLevel="0" collapsed="false">
      <c r="A41" s="90" t="s">
        <v>471</v>
      </c>
      <c r="B41" s="112" t="n">
        <v>58</v>
      </c>
      <c r="C41" s="112" t="n">
        <v>47</v>
      </c>
      <c r="D41" s="112" t="n">
        <v>30</v>
      </c>
      <c r="E41" s="112" t="n">
        <v>1153965102</v>
      </c>
      <c r="F41" s="112" t="n">
        <v>1723034640</v>
      </c>
      <c r="G41" s="112" t="n">
        <v>2876999742</v>
      </c>
      <c r="H41" s="112" t="n">
        <v>730284740</v>
      </c>
      <c r="I41" s="112" t="n">
        <v>410946320</v>
      </c>
      <c r="J41" s="112" t="n">
        <v>119665923</v>
      </c>
      <c r="K41" s="112" t="n">
        <v>79611444</v>
      </c>
      <c r="L41" s="112" t="n">
        <v>1340508427</v>
      </c>
      <c r="M41" s="112" t="n">
        <v>718866155</v>
      </c>
      <c r="N41" s="112" t="n">
        <v>2059374582</v>
      </c>
    </row>
    <row r="42" s="74" customFormat="true" ht="12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1"/>
      <c r="P42" s="1"/>
      <c r="Q42" s="1"/>
      <c r="R42" s="1"/>
      <c r="S42" s="1"/>
      <c r="T42" s="1"/>
    </row>
    <row r="43" s="1" customFormat="true" ht="12.75" hidden="false" customHeight="true" outlineLevel="0" collapsed="false">
      <c r="A43" s="85" t="s">
        <v>472</v>
      </c>
      <c r="B43" s="39" t="n">
        <v>17</v>
      </c>
      <c r="C43" s="39" t="n">
        <v>16</v>
      </c>
      <c r="D43" s="39" t="n">
        <v>11</v>
      </c>
      <c r="E43" s="39" t="n">
        <v>346677550</v>
      </c>
      <c r="F43" s="39" t="n">
        <v>0</v>
      </c>
      <c r="G43" s="39" t="n">
        <v>346677550</v>
      </c>
      <c r="H43" s="39" t="n">
        <v>231999282</v>
      </c>
      <c r="I43" s="39" t="n">
        <v>60876816</v>
      </c>
      <c r="J43" s="39" t="n">
        <v>35306849</v>
      </c>
      <c r="K43" s="39" t="n">
        <v>41610</v>
      </c>
      <c r="L43" s="39" t="n">
        <v>328224557</v>
      </c>
      <c r="M43" s="39" t="n">
        <v>376501611</v>
      </c>
      <c r="N43" s="39" t="n">
        <v>704726168</v>
      </c>
    </row>
    <row r="44" s="1" customFormat="true" ht="12.75" hidden="false" customHeight="false" outlineLevel="0" collapsed="false">
      <c r="A44" s="40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s="1" customFormat="true" ht="12.75" hidden="false" customHeight="false" outlineLevel="0" collapsed="false">
      <c r="A45" s="40" t="s">
        <v>473</v>
      </c>
      <c r="B45" s="35" t="n">
        <v>1</v>
      </c>
      <c r="C45" s="35" t="n">
        <v>1</v>
      </c>
      <c r="D45" s="35" t="n">
        <v>2</v>
      </c>
      <c r="E45" s="35" t="n">
        <v>15221083</v>
      </c>
      <c r="F45" s="35" t="n">
        <v>0</v>
      </c>
      <c r="G45" s="35" t="n">
        <v>15221083</v>
      </c>
      <c r="H45" s="35" t="n">
        <v>6530060</v>
      </c>
      <c r="I45" s="35" t="n">
        <v>5641042</v>
      </c>
      <c r="J45" s="35" t="n">
        <v>898500</v>
      </c>
      <c r="K45" s="35" t="n">
        <v>0</v>
      </c>
      <c r="L45" s="35" t="n">
        <v>13069602</v>
      </c>
      <c r="M45" s="35" t="n">
        <v>2066264</v>
      </c>
      <c r="N45" s="35" t="n">
        <v>15135866</v>
      </c>
    </row>
    <row r="46" s="1" customFormat="true" ht="12.75" hidden="false" customHeight="false" outlineLevel="0" collapsed="false">
      <c r="A46" s="40" t="s">
        <v>633</v>
      </c>
      <c r="B46" s="35" t="n">
        <v>3</v>
      </c>
      <c r="C46" s="35" t="n">
        <v>3</v>
      </c>
      <c r="D46" s="35" t="n">
        <v>2</v>
      </c>
      <c r="E46" s="35" t="n">
        <v>154390547</v>
      </c>
      <c r="F46" s="35" t="n">
        <v>0</v>
      </c>
      <c r="G46" s="35" t="n">
        <v>154390547</v>
      </c>
      <c r="H46" s="35" t="n">
        <v>69190888</v>
      </c>
      <c r="I46" s="35" t="n">
        <v>17076993</v>
      </c>
      <c r="J46" s="35" t="n">
        <v>1862679</v>
      </c>
      <c r="K46" s="35" t="n">
        <v>33096</v>
      </c>
      <c r="L46" s="35" t="n">
        <v>88163656</v>
      </c>
      <c r="M46" s="35" t="n">
        <v>83739</v>
      </c>
      <c r="N46" s="35" t="n">
        <v>88247395</v>
      </c>
      <c r="P46" s="74"/>
      <c r="Q46" s="74"/>
      <c r="R46" s="74"/>
      <c r="S46" s="74"/>
      <c r="T46" s="74"/>
    </row>
    <row r="47" s="1" customFormat="true" ht="12.75" hidden="false" customHeight="false" outlineLevel="0" collapsed="false">
      <c r="A47" s="40" t="s">
        <v>634</v>
      </c>
      <c r="B47" s="35" t="n">
        <v>1</v>
      </c>
      <c r="C47" s="35" t="n">
        <v>1</v>
      </c>
      <c r="D47" s="35" t="n">
        <v>0</v>
      </c>
      <c r="E47" s="35" t="n">
        <v>82741</v>
      </c>
      <c r="F47" s="35" t="n">
        <v>0</v>
      </c>
      <c r="G47" s="35" t="n">
        <v>82741</v>
      </c>
      <c r="H47" s="35" t="n">
        <v>1536974</v>
      </c>
      <c r="I47" s="35" t="n">
        <v>3637699</v>
      </c>
      <c r="J47" s="35" t="n">
        <v>4147900</v>
      </c>
      <c r="K47" s="35" t="n">
        <v>1317</v>
      </c>
      <c r="L47" s="35" t="n">
        <v>9323890</v>
      </c>
      <c r="M47" s="35" t="n">
        <v>7057938</v>
      </c>
      <c r="N47" s="35" t="n">
        <v>16381828</v>
      </c>
    </row>
    <row r="48" s="1" customFormat="true" ht="12.75" hidden="false" customHeight="false" outlineLevel="0" collapsed="false">
      <c r="A48" s="40" t="s">
        <v>493</v>
      </c>
      <c r="B48" s="35" t="n">
        <v>1</v>
      </c>
      <c r="C48" s="35" t="n">
        <v>1</v>
      </c>
      <c r="D48" s="35" t="n">
        <v>1</v>
      </c>
      <c r="E48" s="35" t="n">
        <v>1210005</v>
      </c>
      <c r="F48" s="35" t="n">
        <v>0</v>
      </c>
      <c r="G48" s="35" t="n">
        <v>1210005</v>
      </c>
      <c r="H48" s="35" t="n">
        <v>3228174</v>
      </c>
      <c r="I48" s="35" t="n">
        <v>1952978</v>
      </c>
      <c r="J48" s="35" t="n">
        <v>45000</v>
      </c>
      <c r="K48" s="35" t="n">
        <v>378</v>
      </c>
      <c r="L48" s="35" t="n">
        <v>5226530</v>
      </c>
      <c r="M48" s="35" t="n">
        <v>1517820</v>
      </c>
      <c r="N48" s="35" t="n">
        <v>6744350</v>
      </c>
    </row>
    <row r="49" s="1" customFormat="true" ht="12.75" hidden="false" customHeight="false" outlineLevel="0" collapsed="false">
      <c r="A49" s="40" t="s">
        <v>496</v>
      </c>
      <c r="B49" s="35" t="n">
        <v>1</v>
      </c>
      <c r="C49" s="35" t="n">
        <v>1</v>
      </c>
      <c r="D49" s="35" t="n">
        <v>1</v>
      </c>
      <c r="E49" s="35" t="n">
        <v>19205834</v>
      </c>
      <c r="F49" s="35" t="n">
        <v>0</v>
      </c>
      <c r="G49" s="35" t="n">
        <v>19205834</v>
      </c>
      <c r="H49" s="35" t="n">
        <v>10315996</v>
      </c>
      <c r="I49" s="35" t="n">
        <v>1327760</v>
      </c>
      <c r="J49" s="35" t="n">
        <v>1994149</v>
      </c>
      <c r="K49" s="35" t="n">
        <v>1307</v>
      </c>
      <c r="L49" s="35" t="n">
        <v>13639212</v>
      </c>
      <c r="M49" s="35" t="n">
        <v>79478</v>
      </c>
      <c r="N49" s="35" t="n">
        <v>13718690</v>
      </c>
    </row>
    <row r="50" s="1" customFormat="true" ht="12.75" hidden="false" customHeight="false" outlineLevel="0" collapsed="false">
      <c r="A50" s="40" t="s">
        <v>635</v>
      </c>
      <c r="B50" s="35" t="n">
        <v>1</v>
      </c>
      <c r="C50" s="35" t="n">
        <v>0</v>
      </c>
      <c r="D50" s="35" t="n">
        <v>0</v>
      </c>
      <c r="E50" s="35" t="n">
        <v>934471</v>
      </c>
      <c r="F50" s="35" t="n">
        <v>0</v>
      </c>
      <c r="G50" s="35" t="n">
        <v>934471</v>
      </c>
      <c r="H50" s="35" t="n">
        <v>1306640</v>
      </c>
      <c r="I50" s="35" t="n">
        <v>2158906</v>
      </c>
      <c r="J50" s="35" t="n">
        <v>120000</v>
      </c>
      <c r="K50" s="35" t="n">
        <v>644</v>
      </c>
      <c r="L50" s="35" t="n">
        <v>3586190</v>
      </c>
      <c r="M50" s="35" t="n">
        <v>469666</v>
      </c>
      <c r="N50" s="35" t="n">
        <v>4055856</v>
      </c>
      <c r="O50" s="74"/>
    </row>
    <row r="51" s="1" customFormat="true" ht="12.75" hidden="false" customHeight="false" outlineLevel="0" collapsed="false">
      <c r="A51" s="40" t="s">
        <v>498</v>
      </c>
      <c r="B51" s="35" t="n">
        <v>3</v>
      </c>
      <c r="C51" s="35" t="n">
        <v>3</v>
      </c>
      <c r="D51" s="35" t="n">
        <v>2</v>
      </c>
      <c r="E51" s="35" t="n">
        <v>45863532</v>
      </c>
      <c r="F51" s="35" t="n">
        <v>0</v>
      </c>
      <c r="G51" s="35" t="n">
        <v>45863532</v>
      </c>
      <c r="H51" s="35" t="n">
        <v>71570766</v>
      </c>
      <c r="I51" s="35" t="n">
        <v>6951505</v>
      </c>
      <c r="J51" s="35" t="n">
        <v>16776036</v>
      </c>
      <c r="K51" s="35" t="n">
        <v>3783</v>
      </c>
      <c r="L51" s="35" t="n">
        <v>95302090</v>
      </c>
      <c r="M51" s="35" t="n">
        <v>214077747</v>
      </c>
      <c r="N51" s="35" t="n">
        <v>309379837</v>
      </c>
    </row>
    <row r="52" s="1" customFormat="true" ht="12.75" hidden="false" customHeight="false" outlineLevel="0" collapsed="false">
      <c r="A52" s="40" t="s">
        <v>636</v>
      </c>
      <c r="B52" s="35" t="n">
        <v>2</v>
      </c>
      <c r="C52" s="35" t="n">
        <v>2</v>
      </c>
      <c r="D52" s="35" t="n">
        <v>1</v>
      </c>
      <c r="E52" s="35" t="n">
        <v>8334705</v>
      </c>
      <c r="F52" s="35" t="n">
        <v>0</v>
      </c>
      <c r="G52" s="35" t="n">
        <v>8334705</v>
      </c>
      <c r="H52" s="35" t="n">
        <v>12719395</v>
      </c>
      <c r="I52" s="35" t="n">
        <v>5149139</v>
      </c>
      <c r="J52" s="35" t="n">
        <v>12957916</v>
      </c>
      <c r="K52" s="35" t="n">
        <v>3783</v>
      </c>
      <c r="L52" s="35" t="n">
        <v>30830233</v>
      </c>
      <c r="M52" s="35" t="n">
        <v>14661823</v>
      </c>
      <c r="N52" s="35" t="n">
        <v>45492056</v>
      </c>
    </row>
    <row r="53" s="1" customFormat="true" ht="12.75" hidden="false" customHeight="false" outlineLevel="0" collapsed="false">
      <c r="A53" s="40" t="s">
        <v>637</v>
      </c>
      <c r="B53" s="35" t="n">
        <v>1</v>
      </c>
      <c r="C53" s="35" t="n">
        <v>1</v>
      </c>
      <c r="D53" s="35" t="n">
        <v>1</v>
      </c>
      <c r="E53" s="35" t="n">
        <v>37528827</v>
      </c>
      <c r="F53" s="35" t="n">
        <v>0</v>
      </c>
      <c r="G53" s="35" t="n">
        <v>37528827</v>
      </c>
      <c r="H53" s="35" t="n">
        <v>58851371</v>
      </c>
      <c r="I53" s="35" t="n">
        <v>1802366</v>
      </c>
      <c r="J53" s="35" t="n">
        <v>3818120</v>
      </c>
      <c r="K53" s="35" t="n">
        <v>0</v>
      </c>
      <c r="L53" s="35" t="n">
        <v>64471857</v>
      </c>
      <c r="M53" s="35" t="n">
        <v>199415924</v>
      </c>
      <c r="N53" s="35" t="n">
        <v>263887781</v>
      </c>
    </row>
    <row r="54" s="1" customFormat="true" ht="12.75" hidden="false" customHeight="false" outlineLevel="0" collapsed="false">
      <c r="A54" s="40" t="s">
        <v>638</v>
      </c>
      <c r="B54" s="35" t="n">
        <v>3</v>
      </c>
      <c r="C54" s="35" t="n">
        <v>1</v>
      </c>
      <c r="D54" s="35" t="n">
        <v>1</v>
      </c>
      <c r="E54" s="35" t="n">
        <v>29639594</v>
      </c>
      <c r="F54" s="35" t="n">
        <v>0</v>
      </c>
      <c r="G54" s="35" t="n">
        <v>29639594</v>
      </c>
      <c r="H54" s="35" t="n">
        <v>30167340</v>
      </c>
      <c r="I54" s="35" t="n">
        <v>13419101</v>
      </c>
      <c r="J54" s="35" t="n">
        <v>1872200</v>
      </c>
      <c r="K54" s="35" t="n">
        <v>1085</v>
      </c>
      <c r="L54" s="35" t="n">
        <v>45459726</v>
      </c>
      <c r="M54" s="35" t="n">
        <v>27936828</v>
      </c>
      <c r="N54" s="35" t="n">
        <v>73396554</v>
      </c>
    </row>
    <row r="55" s="1" customFormat="true" ht="12.75" hidden="false" customHeight="false" outlineLevel="0" collapsed="false">
      <c r="A55" s="40" t="s">
        <v>505</v>
      </c>
      <c r="B55" s="35" t="n">
        <v>3</v>
      </c>
      <c r="C55" s="35" t="n">
        <v>5</v>
      </c>
      <c r="D55" s="35" t="n">
        <v>2</v>
      </c>
      <c r="E55" s="35" t="n">
        <v>80129743</v>
      </c>
      <c r="F55" s="35" t="n">
        <v>0</v>
      </c>
      <c r="G55" s="35" t="n">
        <v>80129743</v>
      </c>
      <c r="H55" s="35" t="n">
        <v>38152444</v>
      </c>
      <c r="I55" s="35" t="n">
        <v>8710832</v>
      </c>
      <c r="J55" s="35" t="n">
        <v>7590385</v>
      </c>
      <c r="K55" s="35" t="n">
        <v>0</v>
      </c>
      <c r="L55" s="35" t="n">
        <v>54453661</v>
      </c>
      <c r="M55" s="35" t="n">
        <v>123212131</v>
      </c>
      <c r="N55" s="35" t="n">
        <v>177665792</v>
      </c>
    </row>
    <row r="56" s="1" customFormat="true" ht="12.75" hidden="false" customHeight="false" outlineLevel="0" collapsed="false">
      <c r="A56" s="40" t="s">
        <v>639</v>
      </c>
      <c r="B56" s="35" t="n">
        <v>2</v>
      </c>
      <c r="C56" s="35" t="n">
        <v>4</v>
      </c>
      <c r="D56" s="35" t="n">
        <v>1</v>
      </c>
      <c r="E56" s="35" t="n">
        <v>40777132</v>
      </c>
      <c r="F56" s="35" t="n">
        <v>0</v>
      </c>
      <c r="G56" s="35" t="n">
        <v>40777132</v>
      </c>
      <c r="H56" s="35" t="n">
        <v>19073279</v>
      </c>
      <c r="I56" s="35" t="n">
        <v>4505799</v>
      </c>
      <c r="J56" s="35" t="n">
        <v>734985</v>
      </c>
      <c r="K56" s="35" t="n">
        <v>0</v>
      </c>
      <c r="L56" s="35" t="n">
        <v>24314063</v>
      </c>
      <c r="M56" s="35" t="n">
        <v>63736137</v>
      </c>
      <c r="N56" s="35" t="n">
        <v>88050200</v>
      </c>
    </row>
    <row r="57" s="1" customFormat="true" ht="12.75" hidden="false" customHeight="false" outlineLevel="0" collapsed="false">
      <c r="A57" s="40" t="s">
        <v>640</v>
      </c>
      <c r="B57" s="35" t="n">
        <v>1</v>
      </c>
      <c r="C57" s="35" t="n">
        <v>1</v>
      </c>
      <c r="D57" s="35" t="n">
        <v>1</v>
      </c>
      <c r="E57" s="35" t="n">
        <v>39352611</v>
      </c>
      <c r="F57" s="35" t="n">
        <v>0</v>
      </c>
      <c r="G57" s="35" t="n">
        <v>39352611</v>
      </c>
      <c r="H57" s="35" t="n">
        <v>19079165</v>
      </c>
      <c r="I57" s="35" t="n">
        <v>4205033</v>
      </c>
      <c r="J57" s="35" t="n">
        <v>6855400</v>
      </c>
      <c r="K57" s="35" t="n">
        <v>0</v>
      </c>
      <c r="L57" s="35" t="n">
        <v>30139598</v>
      </c>
      <c r="M57" s="35" t="n">
        <v>59475994</v>
      </c>
      <c r="N57" s="35" t="n">
        <v>89615592</v>
      </c>
    </row>
    <row r="58" s="1" customFormat="true" ht="12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s="74" customFormat="true" ht="12.75" hidden="false" customHeight="true" outlineLevel="0" collapsed="false">
      <c r="A59" s="79" t="s">
        <v>508</v>
      </c>
      <c r="B59" s="79" t="n">
        <v>27</v>
      </c>
      <c r="C59" s="79" t="n">
        <v>26</v>
      </c>
      <c r="D59" s="79" t="n">
        <v>17</v>
      </c>
      <c r="E59" s="79" t="n">
        <v>673912798</v>
      </c>
      <c r="F59" s="79" t="n">
        <v>1723034640</v>
      </c>
      <c r="G59" s="79" t="n">
        <v>2396947438</v>
      </c>
      <c r="H59" s="79" t="n">
        <v>347254907</v>
      </c>
      <c r="I59" s="79" t="n">
        <v>163038562</v>
      </c>
      <c r="J59" s="79" t="n">
        <v>53842250</v>
      </c>
      <c r="K59" s="79" t="n">
        <v>79551254</v>
      </c>
      <c r="L59" s="79" t="n">
        <v>643686973</v>
      </c>
      <c r="M59" s="79" t="n">
        <v>118370125</v>
      </c>
      <c r="N59" s="79" t="n">
        <v>762057098</v>
      </c>
      <c r="O59" s="1"/>
      <c r="P59" s="1"/>
      <c r="Q59" s="1"/>
      <c r="R59" s="1"/>
      <c r="S59" s="1"/>
      <c r="T59" s="1"/>
    </row>
    <row r="60" s="1" customFormat="true" ht="12.75" hidden="false" customHeight="true" outlineLevel="0" collapsed="false">
      <c r="A60" s="77"/>
      <c r="B60" s="75"/>
      <c r="C60" s="75"/>
      <c r="D60" s="75"/>
      <c r="E60" s="79"/>
      <c r="F60" s="77"/>
      <c r="G60" s="77"/>
      <c r="H60" s="77"/>
      <c r="I60" s="77"/>
      <c r="J60" s="77"/>
      <c r="K60" s="77"/>
      <c r="L60" s="77"/>
      <c r="M60" s="77"/>
      <c r="N60" s="77"/>
    </row>
    <row r="61" s="1" customFormat="true" ht="12.75" hidden="false" customHeight="false" outlineLevel="0" collapsed="false">
      <c r="A61" s="40" t="s">
        <v>641</v>
      </c>
      <c r="B61" s="35" t="n">
        <v>1</v>
      </c>
      <c r="C61" s="35" t="n">
        <v>0</v>
      </c>
      <c r="D61" s="35" t="n">
        <v>0</v>
      </c>
      <c r="E61" s="35" t="n">
        <v>2242445</v>
      </c>
      <c r="F61" s="35" t="n">
        <v>0</v>
      </c>
      <c r="G61" s="35" t="n">
        <v>2242445</v>
      </c>
      <c r="H61" s="35" t="n">
        <v>6480737</v>
      </c>
      <c r="I61" s="35" t="n">
        <v>5628889</v>
      </c>
      <c r="J61" s="35" t="n">
        <v>959200</v>
      </c>
      <c r="K61" s="35" t="n">
        <v>2907</v>
      </c>
      <c r="L61" s="35" t="n">
        <v>13071733</v>
      </c>
      <c r="M61" s="35" t="n">
        <v>1329428</v>
      </c>
      <c r="N61" s="35" t="n">
        <v>14401161</v>
      </c>
    </row>
    <row r="62" s="1" customFormat="true" ht="12.75" hidden="false" customHeight="false" outlineLevel="0" collapsed="false">
      <c r="A62" s="40" t="s">
        <v>642</v>
      </c>
      <c r="B62" s="35" t="n">
        <v>1</v>
      </c>
      <c r="C62" s="35" t="n">
        <v>0</v>
      </c>
      <c r="D62" s="35" t="n">
        <v>0</v>
      </c>
      <c r="E62" s="35" t="n">
        <v>172196</v>
      </c>
      <c r="F62" s="35" t="n">
        <v>0</v>
      </c>
      <c r="G62" s="35" t="n">
        <v>172196</v>
      </c>
      <c r="H62" s="35" t="n">
        <v>11673280</v>
      </c>
      <c r="I62" s="35" t="n">
        <v>2501634</v>
      </c>
      <c r="J62" s="35" t="n">
        <v>104000</v>
      </c>
      <c r="K62" s="35" t="n">
        <v>3200</v>
      </c>
      <c r="L62" s="35" t="n">
        <v>14282114</v>
      </c>
      <c r="M62" s="35" t="n">
        <v>1073574</v>
      </c>
      <c r="N62" s="35" t="n">
        <v>15355688</v>
      </c>
    </row>
    <row r="63" s="1" customFormat="true" ht="12.75" hidden="false" customHeight="false" outlineLevel="0" collapsed="false">
      <c r="A63" s="40" t="s">
        <v>643</v>
      </c>
      <c r="B63" s="35" t="n">
        <v>1</v>
      </c>
      <c r="C63" s="35" t="n">
        <v>1</v>
      </c>
      <c r="D63" s="35" t="n">
        <v>0</v>
      </c>
      <c r="E63" s="35" t="n">
        <v>1011176</v>
      </c>
      <c r="F63" s="35" t="n">
        <v>0</v>
      </c>
      <c r="G63" s="35" t="n">
        <v>1011176</v>
      </c>
      <c r="H63" s="35" t="n">
        <v>1585721</v>
      </c>
      <c r="I63" s="35" t="n">
        <v>912770</v>
      </c>
      <c r="J63" s="35" t="n">
        <v>146000</v>
      </c>
      <c r="K63" s="35" t="n">
        <v>11281</v>
      </c>
      <c r="L63" s="35" t="n">
        <v>2655772</v>
      </c>
      <c r="M63" s="35" t="n">
        <v>1129</v>
      </c>
      <c r="N63" s="35" t="n">
        <v>2656901</v>
      </c>
      <c r="P63" s="74"/>
      <c r="Q63" s="74"/>
      <c r="R63" s="74"/>
      <c r="S63" s="74"/>
      <c r="T63" s="74"/>
    </row>
    <row r="64" s="1" customFormat="true" ht="12.75" hidden="false" customHeight="false" outlineLevel="0" collapsed="false">
      <c r="A64" s="40" t="s">
        <v>510</v>
      </c>
      <c r="B64" s="35" t="n">
        <v>2</v>
      </c>
      <c r="C64" s="35" t="n">
        <v>2</v>
      </c>
      <c r="D64" s="35" t="n">
        <v>2</v>
      </c>
      <c r="E64" s="35" t="n">
        <v>16167810</v>
      </c>
      <c r="F64" s="35" t="n">
        <v>0</v>
      </c>
      <c r="G64" s="35" t="n">
        <v>16167810</v>
      </c>
      <c r="H64" s="35" t="n">
        <v>21517696</v>
      </c>
      <c r="I64" s="35" t="n">
        <v>13614136</v>
      </c>
      <c r="J64" s="35" t="n">
        <v>9577999</v>
      </c>
      <c r="K64" s="35" t="n">
        <v>23210</v>
      </c>
      <c r="L64" s="35" t="n">
        <v>44733041</v>
      </c>
      <c r="M64" s="35" t="n">
        <v>2452080</v>
      </c>
      <c r="N64" s="35" t="n">
        <v>47185121</v>
      </c>
    </row>
    <row r="65" s="1" customFormat="true" ht="12.75" hidden="false" customHeight="false" outlineLevel="0" collapsed="false">
      <c r="A65" s="40" t="s">
        <v>511</v>
      </c>
      <c r="B65" s="35" t="n">
        <v>1</v>
      </c>
      <c r="C65" s="35" t="n">
        <v>0</v>
      </c>
      <c r="D65" s="35" t="n">
        <v>0</v>
      </c>
      <c r="E65" s="35" t="n">
        <v>1071212</v>
      </c>
      <c r="F65" s="35" t="n">
        <v>0</v>
      </c>
      <c r="G65" s="35" t="n">
        <v>1071212</v>
      </c>
      <c r="H65" s="35" t="n">
        <v>20585493</v>
      </c>
      <c r="I65" s="35" t="n">
        <v>7619105</v>
      </c>
      <c r="J65" s="35" t="n">
        <v>398800</v>
      </c>
      <c r="K65" s="35" t="n">
        <v>6031</v>
      </c>
      <c r="L65" s="35" t="n">
        <v>28609429</v>
      </c>
      <c r="M65" s="35" t="n">
        <v>2726322</v>
      </c>
      <c r="N65" s="35" t="n">
        <v>31335751</v>
      </c>
    </row>
    <row r="66" s="1" customFormat="true" ht="12.75" hidden="false" customHeight="false" outlineLevel="0" collapsed="false">
      <c r="A66" s="40" t="s">
        <v>512</v>
      </c>
      <c r="B66" s="35" t="n">
        <v>2</v>
      </c>
      <c r="C66" s="35" t="n">
        <v>3</v>
      </c>
      <c r="D66" s="35" t="n">
        <v>3</v>
      </c>
      <c r="E66" s="35" t="n">
        <v>6189657</v>
      </c>
      <c r="F66" s="35" t="n">
        <v>0</v>
      </c>
      <c r="G66" s="35" t="n">
        <v>6189657</v>
      </c>
      <c r="H66" s="35" t="n">
        <v>12558550</v>
      </c>
      <c r="I66" s="35" t="n">
        <v>10283110</v>
      </c>
      <c r="J66" s="35" t="n">
        <v>996000</v>
      </c>
      <c r="K66" s="35" t="n">
        <v>46587</v>
      </c>
      <c r="L66" s="35" t="n">
        <v>23884247</v>
      </c>
      <c r="M66" s="35" t="n">
        <v>1592632</v>
      </c>
      <c r="N66" s="35" t="n">
        <v>25476879</v>
      </c>
    </row>
    <row r="67" s="1" customFormat="true" ht="12.75" hidden="false" customHeight="false" outlineLevel="0" collapsed="false">
      <c r="A67" s="40" t="s">
        <v>39</v>
      </c>
      <c r="B67" s="35" t="n">
        <v>1</v>
      </c>
      <c r="C67" s="35" t="n">
        <v>1</v>
      </c>
      <c r="D67" s="35" t="n">
        <v>1</v>
      </c>
      <c r="E67" s="35" t="n">
        <v>2609823</v>
      </c>
      <c r="F67" s="35" t="n">
        <v>0</v>
      </c>
      <c r="G67" s="35" t="n">
        <v>2609823</v>
      </c>
      <c r="H67" s="35" t="n">
        <v>16457541</v>
      </c>
      <c r="I67" s="35" t="n">
        <v>7786519</v>
      </c>
      <c r="J67" s="35" t="n">
        <v>185000</v>
      </c>
      <c r="K67" s="35" t="n">
        <v>34376</v>
      </c>
      <c r="L67" s="35" t="n">
        <v>24463436</v>
      </c>
      <c r="M67" s="35" t="n">
        <v>2059112</v>
      </c>
      <c r="N67" s="35" t="n">
        <v>26522548</v>
      </c>
    </row>
    <row r="68" s="1" customFormat="true" ht="12.75" hidden="false" customHeight="false" outlineLevel="0" collapsed="false">
      <c r="A68" s="40" t="s">
        <v>516</v>
      </c>
      <c r="B68" s="35" t="n">
        <v>15</v>
      </c>
      <c r="C68" s="35" t="n">
        <v>19</v>
      </c>
      <c r="D68" s="35" t="n">
        <v>11</v>
      </c>
      <c r="E68" s="35" t="n">
        <v>641492804</v>
      </c>
      <c r="F68" s="35" t="n">
        <v>1723034640</v>
      </c>
      <c r="G68" s="35" t="n">
        <v>2364527444</v>
      </c>
      <c r="H68" s="35" t="n">
        <v>241882448</v>
      </c>
      <c r="I68" s="35" t="n">
        <v>98493012</v>
      </c>
      <c r="J68" s="35" t="n">
        <v>35394551</v>
      </c>
      <c r="K68" s="35" t="n">
        <v>79421025</v>
      </c>
      <c r="L68" s="35" t="n">
        <v>455191036</v>
      </c>
      <c r="M68" s="35" t="n">
        <v>104470183</v>
      </c>
      <c r="N68" s="35" t="n">
        <v>559661219</v>
      </c>
      <c r="O68" s="74"/>
    </row>
    <row r="69" s="1" customFormat="true" ht="12.75" hidden="false" customHeight="false" outlineLevel="0" collapsed="false">
      <c r="A69" s="40" t="s">
        <v>517</v>
      </c>
      <c r="B69" s="35" t="n">
        <v>1</v>
      </c>
      <c r="C69" s="35" t="n">
        <v>2</v>
      </c>
      <c r="D69" s="35" t="n">
        <v>1</v>
      </c>
      <c r="E69" s="35" t="n">
        <v>13175922</v>
      </c>
      <c r="F69" s="35" t="n">
        <v>0</v>
      </c>
      <c r="G69" s="35" t="n">
        <v>13175922</v>
      </c>
      <c r="H69" s="35" t="n">
        <v>13490441</v>
      </c>
      <c r="I69" s="35" t="n">
        <v>3309364</v>
      </c>
      <c r="J69" s="35" t="n">
        <v>439250</v>
      </c>
      <c r="K69" s="35" t="n">
        <v>0</v>
      </c>
      <c r="L69" s="35" t="n">
        <v>17239055</v>
      </c>
      <c r="M69" s="35" t="n">
        <v>695472</v>
      </c>
      <c r="N69" s="35" t="n">
        <v>17934527</v>
      </c>
    </row>
    <row r="70" s="1" customFormat="true" ht="12.75" hidden="false" customHeight="false" outlineLevel="0" collapsed="false">
      <c r="A70" s="40" t="s">
        <v>644</v>
      </c>
      <c r="B70" s="35" t="n">
        <v>1</v>
      </c>
      <c r="C70" s="35" t="n">
        <v>1</v>
      </c>
      <c r="D70" s="35" t="n">
        <v>1</v>
      </c>
      <c r="E70" s="35" t="n">
        <v>9152086</v>
      </c>
      <c r="F70" s="35" t="n">
        <v>0</v>
      </c>
      <c r="G70" s="35" t="n">
        <v>9152086</v>
      </c>
      <c r="H70" s="35" t="n">
        <v>10686655</v>
      </c>
      <c r="I70" s="35" t="n">
        <v>6045574</v>
      </c>
      <c r="J70" s="35" t="n">
        <v>671533</v>
      </c>
      <c r="K70" s="35" t="n">
        <v>16775</v>
      </c>
      <c r="L70" s="35" t="n">
        <v>17420537</v>
      </c>
      <c r="M70" s="35" t="n">
        <v>2886449</v>
      </c>
      <c r="N70" s="35" t="n">
        <v>20306986</v>
      </c>
    </row>
    <row r="71" s="1" customFormat="true" ht="12.75" hidden="false" customHeight="false" outlineLevel="0" collapsed="false">
      <c r="A71" s="40" t="s">
        <v>518</v>
      </c>
      <c r="B71" s="35" t="n">
        <v>3</v>
      </c>
      <c r="C71" s="35" t="n">
        <v>3</v>
      </c>
      <c r="D71" s="35" t="n">
        <v>4</v>
      </c>
      <c r="E71" s="35" t="n">
        <v>58687536</v>
      </c>
      <c r="F71" s="35" t="n">
        <v>0</v>
      </c>
      <c r="G71" s="35" t="n">
        <v>58687536</v>
      </c>
      <c r="H71" s="35" t="n">
        <v>35987521</v>
      </c>
      <c r="I71" s="35" t="n">
        <v>10302502</v>
      </c>
      <c r="J71" s="35" t="n">
        <v>7753764</v>
      </c>
      <c r="K71" s="35" t="n">
        <v>3918824</v>
      </c>
      <c r="L71" s="35" t="n">
        <v>57962611</v>
      </c>
      <c r="M71" s="35" t="n">
        <v>23684</v>
      </c>
      <c r="N71" s="35" t="n">
        <v>57986295</v>
      </c>
    </row>
    <row r="72" s="1" customFormat="true" ht="12.75" hidden="false" customHeight="false" outlineLevel="0" collapsed="false">
      <c r="A72" s="40" t="s">
        <v>520</v>
      </c>
      <c r="B72" s="35" t="n">
        <v>10</v>
      </c>
      <c r="C72" s="35" t="n">
        <v>13</v>
      </c>
      <c r="D72" s="35" t="n">
        <v>5</v>
      </c>
      <c r="E72" s="35" t="n">
        <v>560477260</v>
      </c>
      <c r="F72" s="35" t="n">
        <v>1723034640</v>
      </c>
      <c r="G72" s="35" t="n">
        <v>2283511900</v>
      </c>
      <c r="H72" s="35" t="n">
        <v>181717831</v>
      </c>
      <c r="I72" s="35" t="n">
        <v>78835572</v>
      </c>
      <c r="J72" s="35" t="n">
        <v>26530004</v>
      </c>
      <c r="K72" s="35" t="n">
        <v>75485426</v>
      </c>
      <c r="L72" s="35" t="n">
        <v>362568833</v>
      </c>
      <c r="M72" s="35" t="n">
        <v>100864578</v>
      </c>
      <c r="N72" s="35" t="n">
        <v>463433411</v>
      </c>
    </row>
    <row r="73" s="1" customFormat="true" ht="12.75" hidden="false" customHeight="false" outlineLevel="0" collapsed="false">
      <c r="A73" s="40" t="s">
        <v>645</v>
      </c>
      <c r="B73" s="35" t="n">
        <v>1</v>
      </c>
      <c r="C73" s="35" t="n">
        <v>0</v>
      </c>
      <c r="D73" s="35" t="n">
        <v>0</v>
      </c>
      <c r="E73" s="35" t="n">
        <v>366531</v>
      </c>
      <c r="F73" s="35" t="n">
        <v>0</v>
      </c>
      <c r="G73" s="35" t="n">
        <v>366531</v>
      </c>
      <c r="H73" s="35" t="n">
        <v>5885661</v>
      </c>
      <c r="I73" s="35" t="n">
        <v>5122388</v>
      </c>
      <c r="J73" s="35" t="n">
        <v>991700</v>
      </c>
      <c r="K73" s="35" t="n">
        <v>2555</v>
      </c>
      <c r="L73" s="35" t="n">
        <v>12002304</v>
      </c>
      <c r="M73" s="35" t="n">
        <v>983618</v>
      </c>
      <c r="N73" s="35" t="n">
        <v>12985922</v>
      </c>
    </row>
    <row r="74" s="98" customFormat="true" ht="15" hidden="false" customHeight="false" outlineLevel="0" collapsed="false">
      <c r="A74" s="40" t="s">
        <v>646</v>
      </c>
      <c r="B74" s="35" t="n">
        <v>1</v>
      </c>
      <c r="C74" s="35" t="n">
        <v>0</v>
      </c>
      <c r="D74" s="35" t="n">
        <v>0</v>
      </c>
      <c r="E74" s="35" t="n">
        <v>1715471</v>
      </c>
      <c r="F74" s="35" t="n">
        <v>0</v>
      </c>
      <c r="G74" s="35" t="n">
        <v>1715471</v>
      </c>
      <c r="H74" s="35" t="n">
        <v>6467442</v>
      </c>
      <c r="I74" s="35" t="n">
        <v>9309406</v>
      </c>
      <c r="J74" s="35" t="n">
        <v>5089000</v>
      </c>
      <c r="K74" s="35" t="n">
        <v>72</v>
      </c>
      <c r="L74" s="35" t="n">
        <v>20865920</v>
      </c>
      <c r="M74" s="35" t="n">
        <v>1122761</v>
      </c>
      <c r="N74" s="35" t="n">
        <v>21988681</v>
      </c>
      <c r="O74" s="1"/>
      <c r="P74" s="1"/>
      <c r="Q74" s="1"/>
      <c r="R74" s="1"/>
      <c r="S74" s="1"/>
      <c r="T74" s="1"/>
    </row>
    <row r="75" s="98" customFormat="true" ht="15" hidden="false" customHeight="false" outlineLevel="0" collapsed="false">
      <c r="A75" s="40" t="s">
        <v>647</v>
      </c>
      <c r="B75" s="35" t="n">
        <v>1</v>
      </c>
      <c r="C75" s="35" t="n">
        <v>0</v>
      </c>
      <c r="D75" s="35" t="n">
        <v>0</v>
      </c>
      <c r="E75" s="35" t="n">
        <v>873673</v>
      </c>
      <c r="F75" s="35" t="n">
        <v>0</v>
      </c>
      <c r="G75" s="35" t="n">
        <v>873673</v>
      </c>
      <c r="H75" s="35" t="n">
        <v>2160338</v>
      </c>
      <c r="I75" s="35" t="n">
        <v>1767593</v>
      </c>
      <c r="J75" s="35" t="n">
        <v>0</v>
      </c>
      <c r="K75" s="35" t="n">
        <v>10</v>
      </c>
      <c r="L75" s="35" t="n">
        <v>3927941</v>
      </c>
      <c r="M75" s="35" t="n">
        <v>559286</v>
      </c>
      <c r="N75" s="35" t="n">
        <v>4487227</v>
      </c>
      <c r="O75" s="1"/>
      <c r="P75" s="1"/>
      <c r="Q75" s="1"/>
      <c r="R75" s="1"/>
      <c r="S75" s="1"/>
      <c r="T75" s="1"/>
    </row>
    <row r="76" s="1" customFormat="true" ht="12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</row>
    <row r="77" s="98" customFormat="true" ht="15" hidden="false" customHeight="false" outlineLevel="0" collapsed="false">
      <c r="A77" s="79" t="s">
        <v>526</v>
      </c>
      <c r="B77" s="79" t="n">
        <v>14</v>
      </c>
      <c r="C77" s="79" t="n">
        <v>5</v>
      </c>
      <c r="D77" s="79" t="n">
        <v>2</v>
      </c>
      <c r="E77" s="79" t="n">
        <v>133374754</v>
      </c>
      <c r="F77" s="79" t="n">
        <v>0</v>
      </c>
      <c r="G77" s="79" t="n">
        <v>133374754</v>
      </c>
      <c r="H77" s="79" t="n">
        <v>151030551</v>
      </c>
      <c r="I77" s="79" t="n">
        <v>187030942</v>
      </c>
      <c r="J77" s="79" t="n">
        <v>30516824</v>
      </c>
      <c r="K77" s="79" t="n">
        <v>18580</v>
      </c>
      <c r="L77" s="79" t="n">
        <v>368596897</v>
      </c>
      <c r="M77" s="79" t="n">
        <v>223994419</v>
      </c>
      <c r="N77" s="79" t="n">
        <v>592591316</v>
      </c>
      <c r="O77" s="1"/>
      <c r="P77" s="1"/>
      <c r="Q77" s="1"/>
      <c r="R77" s="1"/>
      <c r="S77" s="1"/>
      <c r="T77" s="1"/>
    </row>
    <row r="78" s="1" customFormat="true" ht="12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R78" s="98"/>
      <c r="S78" s="98"/>
      <c r="T78" s="98"/>
    </row>
    <row r="79" s="1" customFormat="true" ht="15" hidden="false" customHeight="false" outlineLevel="0" collapsed="false">
      <c r="A79" s="40" t="s">
        <v>648</v>
      </c>
      <c r="B79" s="35" t="n">
        <v>3</v>
      </c>
      <c r="C79" s="35" t="n">
        <v>1</v>
      </c>
      <c r="D79" s="35" t="n">
        <v>0</v>
      </c>
      <c r="E79" s="35" t="n">
        <v>29273275</v>
      </c>
      <c r="F79" s="35" t="n">
        <v>0</v>
      </c>
      <c r="G79" s="35" t="n">
        <v>29273275</v>
      </c>
      <c r="H79" s="35" t="n">
        <v>26738906</v>
      </c>
      <c r="I79" s="35" t="n">
        <v>20741419</v>
      </c>
      <c r="J79" s="35" t="n">
        <v>5994636</v>
      </c>
      <c r="K79" s="35" t="n">
        <v>1137</v>
      </c>
      <c r="L79" s="35" t="n">
        <v>53476098</v>
      </c>
      <c r="M79" s="35" t="n">
        <v>16114288</v>
      </c>
      <c r="N79" s="35" t="n">
        <v>69590386</v>
      </c>
      <c r="P79" s="98"/>
      <c r="Q79" s="98"/>
      <c r="R79" s="98"/>
      <c r="S79" s="98"/>
      <c r="T79" s="98"/>
    </row>
    <row r="80" s="1" customFormat="true" ht="12.75" hidden="false" customHeight="true" outlineLevel="0" collapsed="false">
      <c r="A80" s="40" t="s">
        <v>417</v>
      </c>
      <c r="B80" s="35" t="n">
        <v>1</v>
      </c>
      <c r="C80" s="35" t="n">
        <v>0</v>
      </c>
      <c r="D80" s="35" t="n">
        <v>0</v>
      </c>
      <c r="E80" s="35" t="n">
        <v>787707</v>
      </c>
      <c r="F80" s="35" t="n">
        <v>0</v>
      </c>
      <c r="G80" s="35" t="n">
        <v>787707</v>
      </c>
      <c r="H80" s="35" t="n">
        <v>2299282</v>
      </c>
      <c r="I80" s="35" t="n">
        <v>7344099</v>
      </c>
      <c r="J80" s="35" t="n">
        <v>168000</v>
      </c>
      <c r="K80" s="35" t="n">
        <v>1056</v>
      </c>
      <c r="L80" s="35" t="n">
        <v>9812437</v>
      </c>
      <c r="M80" s="35" t="n">
        <v>2086984</v>
      </c>
      <c r="N80" s="35" t="n">
        <v>11899421</v>
      </c>
      <c r="P80" s="98"/>
      <c r="Q80" s="98"/>
    </row>
    <row r="81" s="1" customFormat="true" ht="12.75" hidden="false" customHeight="true" outlineLevel="0" collapsed="false">
      <c r="A81" s="40" t="s">
        <v>649</v>
      </c>
      <c r="B81" s="35" t="n">
        <v>1</v>
      </c>
      <c r="C81" s="35" t="n">
        <v>0</v>
      </c>
      <c r="D81" s="35" t="n">
        <v>0</v>
      </c>
      <c r="E81" s="35" t="n">
        <v>275757</v>
      </c>
      <c r="F81" s="35" t="n">
        <v>0</v>
      </c>
      <c r="G81" s="35" t="n">
        <v>275757</v>
      </c>
      <c r="H81" s="35" t="n">
        <v>11253255</v>
      </c>
      <c r="I81" s="35" t="n">
        <v>8297662</v>
      </c>
      <c r="J81" s="35" t="n">
        <v>212000</v>
      </c>
      <c r="K81" s="35" t="n">
        <v>2665</v>
      </c>
      <c r="L81" s="35" t="n">
        <v>19765582</v>
      </c>
      <c r="M81" s="35" t="n">
        <v>3522652</v>
      </c>
      <c r="N81" s="35" t="n">
        <v>23288234</v>
      </c>
      <c r="R81" s="98"/>
      <c r="S81" s="98"/>
      <c r="T81" s="98"/>
    </row>
    <row r="82" s="1" customFormat="true" ht="12.75" hidden="false" customHeight="true" outlineLevel="0" collapsed="false">
      <c r="A82" s="40" t="s">
        <v>532</v>
      </c>
      <c r="B82" s="35" t="n">
        <v>1</v>
      </c>
      <c r="C82" s="35" t="n">
        <v>0</v>
      </c>
      <c r="D82" s="35" t="n">
        <v>0</v>
      </c>
      <c r="E82" s="35" t="n">
        <v>1593748</v>
      </c>
      <c r="F82" s="35" t="n">
        <v>0</v>
      </c>
      <c r="G82" s="35" t="n">
        <v>1593748</v>
      </c>
      <c r="H82" s="35" t="n">
        <v>6793607</v>
      </c>
      <c r="I82" s="35" t="n">
        <v>6743863</v>
      </c>
      <c r="J82" s="35" t="n">
        <v>635639</v>
      </c>
      <c r="K82" s="35" t="n">
        <v>247</v>
      </c>
      <c r="L82" s="35" t="n">
        <v>14173356</v>
      </c>
      <c r="M82" s="35" t="n">
        <v>988706</v>
      </c>
      <c r="N82" s="35" t="n">
        <v>15162062</v>
      </c>
      <c r="P82" s="98"/>
      <c r="Q82" s="98"/>
    </row>
    <row r="83" s="1" customFormat="true" ht="12.75" hidden="false" customHeight="false" outlineLevel="0" collapsed="false">
      <c r="A83" s="40" t="s">
        <v>535</v>
      </c>
      <c r="B83" s="35" t="n">
        <v>1</v>
      </c>
      <c r="C83" s="35" t="n">
        <v>0</v>
      </c>
      <c r="D83" s="35" t="n">
        <v>0</v>
      </c>
      <c r="E83" s="35" t="n">
        <v>2829347</v>
      </c>
      <c r="F83" s="35" t="n">
        <v>0</v>
      </c>
      <c r="G83" s="35" t="n">
        <v>2829347</v>
      </c>
      <c r="H83" s="35" t="n">
        <v>12354517</v>
      </c>
      <c r="I83" s="35" t="n">
        <v>14834118</v>
      </c>
      <c r="J83" s="35" t="n">
        <v>2515165</v>
      </c>
      <c r="K83" s="35" t="n">
        <v>8746</v>
      </c>
      <c r="L83" s="35" t="n">
        <v>29712546</v>
      </c>
      <c r="M83" s="35" t="n">
        <v>5045467</v>
      </c>
      <c r="N83" s="35" t="n">
        <v>34758013</v>
      </c>
    </row>
    <row r="84" s="98" customFormat="true" ht="15" hidden="false" customHeight="false" outlineLevel="0" collapsed="false">
      <c r="A84" s="40" t="s">
        <v>536</v>
      </c>
      <c r="B84" s="35" t="n">
        <v>1</v>
      </c>
      <c r="C84" s="35" t="n">
        <v>0</v>
      </c>
      <c r="D84" s="35" t="n">
        <v>0</v>
      </c>
      <c r="E84" s="35" t="n">
        <v>1103349</v>
      </c>
      <c r="F84" s="35" t="n">
        <v>0</v>
      </c>
      <c r="G84" s="35" t="n">
        <v>1103349</v>
      </c>
      <c r="H84" s="35" t="n">
        <v>8917548</v>
      </c>
      <c r="I84" s="35" t="n">
        <v>16501225</v>
      </c>
      <c r="J84" s="35" t="n">
        <v>3245000</v>
      </c>
      <c r="K84" s="35" t="n">
        <v>2566</v>
      </c>
      <c r="L84" s="35" t="n">
        <v>28666339</v>
      </c>
      <c r="M84" s="35" t="n">
        <v>1162053</v>
      </c>
      <c r="N84" s="35" t="n">
        <v>29828392</v>
      </c>
      <c r="O84" s="1"/>
      <c r="P84" s="1"/>
      <c r="Q84" s="1"/>
      <c r="R84" s="1"/>
      <c r="S84" s="1"/>
      <c r="T84" s="1"/>
    </row>
    <row r="85" s="98" customFormat="true" ht="15" hidden="false" customHeight="false" outlineLevel="0" collapsed="false">
      <c r="A85" s="40" t="s">
        <v>408</v>
      </c>
      <c r="B85" s="35" t="n">
        <v>5</v>
      </c>
      <c r="C85" s="35" t="n">
        <v>4</v>
      </c>
      <c r="D85" s="35" t="n">
        <v>2</v>
      </c>
      <c r="E85" s="35" t="n">
        <v>94727113</v>
      </c>
      <c r="F85" s="35" t="n">
        <v>0</v>
      </c>
      <c r="G85" s="35" t="n">
        <v>94727113</v>
      </c>
      <c r="H85" s="35" t="n">
        <v>80037181</v>
      </c>
      <c r="I85" s="35" t="n">
        <v>109136618</v>
      </c>
      <c r="J85" s="35" t="n">
        <v>17746384</v>
      </c>
      <c r="K85" s="35" t="n">
        <v>2159</v>
      </c>
      <c r="L85" s="35" t="n">
        <v>206922342</v>
      </c>
      <c r="M85" s="35" t="n">
        <v>194643174</v>
      </c>
      <c r="N85" s="35" t="n">
        <v>401565516</v>
      </c>
      <c r="P85" s="1"/>
      <c r="Q85" s="1"/>
      <c r="R85" s="1"/>
      <c r="S85" s="1"/>
      <c r="T85" s="1"/>
    </row>
    <row r="86" s="98" customFormat="true" ht="15" hidden="false" customHeight="false" outlineLevel="0" collapsed="false">
      <c r="A86" s="40" t="s">
        <v>364</v>
      </c>
      <c r="B86" s="35" t="n">
        <v>3</v>
      </c>
      <c r="C86" s="35" t="n">
        <v>2</v>
      </c>
      <c r="D86" s="35" t="n">
        <v>2</v>
      </c>
      <c r="E86" s="35" t="n">
        <v>65959820</v>
      </c>
      <c r="F86" s="35" t="n">
        <v>0</v>
      </c>
      <c r="G86" s="35" t="n">
        <v>65959820</v>
      </c>
      <c r="H86" s="35" t="n">
        <v>53154469</v>
      </c>
      <c r="I86" s="35" t="n">
        <v>83835110</v>
      </c>
      <c r="J86" s="35" t="n">
        <v>10019735</v>
      </c>
      <c r="K86" s="35" t="n">
        <v>2159</v>
      </c>
      <c r="L86" s="35" t="n">
        <v>147011473</v>
      </c>
      <c r="M86" s="35" t="n">
        <v>176185230</v>
      </c>
      <c r="N86" s="35" t="n">
        <v>323196703</v>
      </c>
      <c r="P86" s="1"/>
      <c r="Q86" s="1"/>
      <c r="R86" s="1"/>
      <c r="S86" s="1"/>
      <c r="T86" s="1"/>
    </row>
    <row r="87" s="98" customFormat="true" ht="15" hidden="false" customHeight="false" outlineLevel="0" collapsed="false">
      <c r="A87" s="40" t="s">
        <v>539</v>
      </c>
      <c r="B87" s="35" t="n">
        <v>2</v>
      </c>
      <c r="C87" s="35" t="n">
        <v>2</v>
      </c>
      <c r="D87" s="35" t="n">
        <v>0</v>
      </c>
      <c r="E87" s="35" t="n">
        <v>28767293</v>
      </c>
      <c r="F87" s="35" t="n">
        <v>0</v>
      </c>
      <c r="G87" s="35" t="n">
        <v>28767293</v>
      </c>
      <c r="H87" s="35" t="n">
        <v>26882712</v>
      </c>
      <c r="I87" s="35" t="n">
        <v>25301508</v>
      </c>
      <c r="J87" s="35" t="n">
        <v>7726649</v>
      </c>
      <c r="K87" s="35" t="n">
        <v>0</v>
      </c>
      <c r="L87" s="35" t="n">
        <v>59910869</v>
      </c>
      <c r="M87" s="35" t="n">
        <v>18457944</v>
      </c>
      <c r="N87" s="35" t="n">
        <v>78368813</v>
      </c>
      <c r="O87" s="1"/>
    </row>
    <row r="88" s="1" customFormat="true" ht="15" hidden="false" customHeight="false" outlineLevel="0" collapsed="false">
      <c r="A88" s="40" t="s">
        <v>540</v>
      </c>
      <c r="B88" s="35" t="n">
        <v>1</v>
      </c>
      <c r="C88" s="35" t="n">
        <v>0</v>
      </c>
      <c r="D88" s="35" t="n">
        <v>0</v>
      </c>
      <c r="E88" s="35" t="n">
        <v>2784458</v>
      </c>
      <c r="F88" s="35" t="n">
        <v>0</v>
      </c>
      <c r="G88" s="35" t="n">
        <v>2784458</v>
      </c>
      <c r="H88" s="35" t="n">
        <v>2636255</v>
      </c>
      <c r="I88" s="35" t="n">
        <v>3431938</v>
      </c>
      <c r="J88" s="35" t="n">
        <v>0</v>
      </c>
      <c r="K88" s="35" t="n">
        <v>4</v>
      </c>
      <c r="L88" s="35" t="n">
        <v>6068197</v>
      </c>
      <c r="M88" s="35" t="n">
        <v>431095</v>
      </c>
      <c r="N88" s="35" t="n">
        <v>6499292</v>
      </c>
      <c r="O88" s="98"/>
      <c r="R88" s="98"/>
      <c r="S88" s="98"/>
      <c r="T88" s="98"/>
    </row>
    <row r="89" s="1" customFormat="tru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P89" s="98"/>
      <c r="Q89" s="98"/>
      <c r="R89" s="98"/>
      <c r="S89" s="98"/>
      <c r="T89" s="98"/>
    </row>
    <row r="90" s="1" customFormat="true" ht="12.75" hidden="false" customHeight="true" outlineLevel="0" collapsed="false">
      <c r="A90" s="90" t="s">
        <v>542</v>
      </c>
      <c r="B90" s="112" t="n">
        <v>6</v>
      </c>
      <c r="C90" s="112" t="n">
        <v>4</v>
      </c>
      <c r="D90" s="112" t="n">
        <v>3</v>
      </c>
      <c r="E90" s="112" t="n">
        <v>119332087</v>
      </c>
      <c r="F90" s="112" t="n">
        <v>0</v>
      </c>
      <c r="G90" s="112" t="n">
        <v>119332087</v>
      </c>
      <c r="H90" s="112" t="n">
        <v>45278514</v>
      </c>
      <c r="I90" s="112" t="n">
        <v>22834471</v>
      </c>
      <c r="J90" s="112" t="n">
        <v>15498924</v>
      </c>
      <c r="K90" s="112" t="n">
        <v>96076</v>
      </c>
      <c r="L90" s="112" t="n">
        <v>83707985</v>
      </c>
      <c r="M90" s="112" t="n">
        <v>13506136</v>
      </c>
      <c r="N90" s="112" t="n">
        <v>97214121</v>
      </c>
      <c r="P90" s="98"/>
      <c r="Q90" s="98"/>
      <c r="R90" s="98"/>
      <c r="S90" s="98"/>
      <c r="T90" s="98"/>
    </row>
    <row r="91" s="1" customFormat="true" ht="15" hidden="false" customHeight="false" outlineLevel="0" collapsed="false">
      <c r="A91" s="71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P91" s="98"/>
      <c r="Q91" s="98"/>
    </row>
    <row r="92" s="1" customFormat="true" ht="12.75" hidden="false" customHeight="false" outlineLevel="0" collapsed="false">
      <c r="A92" s="85" t="s">
        <v>543</v>
      </c>
      <c r="B92" s="79" t="n">
        <v>6</v>
      </c>
      <c r="C92" s="79" t="n">
        <v>4</v>
      </c>
      <c r="D92" s="79" t="n">
        <v>3</v>
      </c>
      <c r="E92" s="79" t="n">
        <v>119332087</v>
      </c>
      <c r="F92" s="79" t="n">
        <v>0</v>
      </c>
      <c r="G92" s="79" t="n">
        <v>119332087</v>
      </c>
      <c r="H92" s="79" t="n">
        <v>45278514</v>
      </c>
      <c r="I92" s="79" t="n">
        <v>22834471</v>
      </c>
      <c r="J92" s="79" t="n">
        <v>15498924</v>
      </c>
      <c r="K92" s="79" t="n">
        <v>96076</v>
      </c>
      <c r="L92" s="79" t="n">
        <v>83707985</v>
      </c>
      <c r="M92" s="79" t="n">
        <v>13506136</v>
      </c>
      <c r="N92" s="79" t="n">
        <v>97214121</v>
      </c>
    </row>
    <row r="93" s="1" customFormat="true" ht="12.75" hidden="false" customHeight="false" outlineLevel="0" collapsed="false">
      <c r="A93" s="85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</row>
    <row r="94" s="1" customFormat="true" ht="12.75" hidden="false" customHeight="false" outlineLevel="0" collapsed="false">
      <c r="A94" s="40" t="s">
        <v>361</v>
      </c>
      <c r="B94" s="35" t="n">
        <v>1</v>
      </c>
      <c r="C94" s="35" t="n">
        <v>0</v>
      </c>
      <c r="D94" s="35" t="n">
        <v>0</v>
      </c>
      <c r="E94" s="35" t="n">
        <v>9023267</v>
      </c>
      <c r="F94" s="35" t="n">
        <v>0</v>
      </c>
      <c r="G94" s="35" t="n">
        <v>9023267</v>
      </c>
      <c r="H94" s="35" t="n">
        <v>8660016</v>
      </c>
      <c r="I94" s="35" t="n">
        <v>5934817</v>
      </c>
      <c r="J94" s="35" t="n">
        <v>7648726</v>
      </c>
      <c r="K94" s="35" t="n">
        <v>0</v>
      </c>
      <c r="L94" s="35" t="n">
        <v>22243559</v>
      </c>
      <c r="M94" s="35" t="n">
        <v>7559504</v>
      </c>
      <c r="N94" s="35" t="n">
        <v>29803063</v>
      </c>
    </row>
    <row r="95" s="1" customFormat="true" ht="12.75" hidden="false" customHeight="false" outlineLevel="0" collapsed="false">
      <c r="A95" s="40" t="s">
        <v>650</v>
      </c>
      <c r="B95" s="35" t="n">
        <v>1</v>
      </c>
      <c r="C95" s="35" t="n">
        <v>1</v>
      </c>
      <c r="D95" s="35" t="n">
        <v>1</v>
      </c>
      <c r="E95" s="35" t="n">
        <v>16013205</v>
      </c>
      <c r="F95" s="35" t="n">
        <v>0</v>
      </c>
      <c r="G95" s="35" t="n">
        <v>16013205</v>
      </c>
      <c r="H95" s="35" t="n">
        <v>4287662</v>
      </c>
      <c r="I95" s="35" t="n">
        <v>2744335</v>
      </c>
      <c r="J95" s="35" t="n">
        <v>2646395</v>
      </c>
      <c r="K95" s="35" t="n">
        <v>3893</v>
      </c>
      <c r="L95" s="35" t="n">
        <v>9682285</v>
      </c>
      <c r="M95" s="35" t="n">
        <v>0</v>
      </c>
      <c r="N95" s="35" t="n">
        <v>9682285</v>
      </c>
    </row>
    <row r="96" s="1" customFormat="true" ht="15" hidden="false" customHeight="false" outlineLevel="0" collapsed="false">
      <c r="A96" s="40" t="s">
        <v>551</v>
      </c>
      <c r="B96" s="35" t="n">
        <v>1</v>
      </c>
      <c r="C96" s="35" t="n">
        <v>2</v>
      </c>
      <c r="D96" s="35" t="n">
        <v>1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98"/>
    </row>
    <row r="97" s="98" customFormat="true" ht="15" hidden="false" customHeight="false" outlineLevel="0" collapsed="false">
      <c r="A97" s="40" t="s">
        <v>554</v>
      </c>
      <c r="B97" s="35" t="n">
        <v>1</v>
      </c>
      <c r="C97" s="35" t="n">
        <v>0</v>
      </c>
      <c r="D97" s="35" t="n">
        <v>0</v>
      </c>
      <c r="E97" s="35" t="n">
        <v>4006109</v>
      </c>
      <c r="F97" s="35" t="n">
        <v>0</v>
      </c>
      <c r="G97" s="35" t="n">
        <v>4006109</v>
      </c>
      <c r="H97" s="35" t="n">
        <v>8921733</v>
      </c>
      <c r="I97" s="35" t="n">
        <v>5012615</v>
      </c>
      <c r="J97" s="35" t="n">
        <v>1237800</v>
      </c>
      <c r="K97" s="35" t="n">
        <v>0</v>
      </c>
      <c r="L97" s="35" t="n">
        <v>15172148</v>
      </c>
      <c r="M97" s="35" t="n">
        <v>1218189</v>
      </c>
      <c r="N97" s="35" t="n">
        <v>16390337</v>
      </c>
    </row>
    <row r="98" s="1" customFormat="true" ht="12.75" hidden="false" customHeight="true" outlineLevel="0" collapsed="false">
      <c r="A98" s="40" t="s">
        <v>555</v>
      </c>
      <c r="B98" s="35" t="n">
        <v>2</v>
      </c>
      <c r="C98" s="35" t="n">
        <v>1</v>
      </c>
      <c r="D98" s="35" t="n">
        <v>1</v>
      </c>
      <c r="E98" s="35" t="n">
        <v>90289506</v>
      </c>
      <c r="F98" s="35" t="n">
        <v>0</v>
      </c>
      <c r="G98" s="35" t="n">
        <v>90289506</v>
      </c>
      <c r="H98" s="35" t="n">
        <v>23409103</v>
      </c>
      <c r="I98" s="35" t="n">
        <v>9142704</v>
      </c>
      <c r="J98" s="35" t="n">
        <v>3966003</v>
      </c>
      <c r="K98" s="35" t="n">
        <v>92183</v>
      </c>
      <c r="L98" s="35" t="n">
        <v>36609993</v>
      </c>
      <c r="M98" s="35" t="n">
        <v>4728443</v>
      </c>
      <c r="N98" s="35" t="n">
        <v>41338436</v>
      </c>
      <c r="O98" s="98"/>
    </row>
    <row r="99" s="1" customFormat="tru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</row>
    <row r="100" s="1" customFormat="true" ht="12.75" hidden="false" customHeight="true" outlineLevel="0" collapsed="false">
      <c r="A100" s="90" t="s">
        <v>562</v>
      </c>
      <c r="B100" s="112" t="n">
        <v>15</v>
      </c>
      <c r="C100" s="112" t="n">
        <v>13</v>
      </c>
      <c r="D100" s="112" t="n">
        <v>2</v>
      </c>
      <c r="E100" s="112" t="n">
        <v>237497799</v>
      </c>
      <c r="F100" s="112" t="n">
        <v>0</v>
      </c>
      <c r="G100" s="112" t="n">
        <v>237497799</v>
      </c>
      <c r="H100" s="112" t="n">
        <v>142482571</v>
      </c>
      <c r="I100" s="112" t="n">
        <v>49772809</v>
      </c>
      <c r="J100" s="112" t="n">
        <v>16561029</v>
      </c>
      <c r="K100" s="112" t="n">
        <v>0</v>
      </c>
      <c r="L100" s="112" t="n">
        <v>208816409</v>
      </c>
      <c r="M100" s="112" t="n">
        <v>32676684</v>
      </c>
      <c r="N100" s="112" t="n">
        <v>241493093</v>
      </c>
    </row>
    <row r="101" s="1" customFormat="tru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</row>
    <row r="102" s="2" customFormat="true" ht="12.75" hidden="false" customHeight="false" outlineLevel="0" collapsed="false">
      <c r="A102" s="79" t="s">
        <v>568</v>
      </c>
      <c r="B102" s="79" t="n">
        <v>13</v>
      </c>
      <c r="C102" s="79" t="n">
        <v>13</v>
      </c>
      <c r="D102" s="79" t="n">
        <v>2</v>
      </c>
      <c r="E102" s="79" t="n">
        <v>235362243</v>
      </c>
      <c r="F102" s="79" t="n">
        <v>0</v>
      </c>
      <c r="G102" s="79" t="n">
        <v>235362243</v>
      </c>
      <c r="H102" s="79" t="n">
        <v>127198365</v>
      </c>
      <c r="I102" s="79" t="n">
        <v>38726784</v>
      </c>
      <c r="J102" s="79" t="n">
        <v>14807397</v>
      </c>
      <c r="K102" s="79" t="n">
        <v>0</v>
      </c>
      <c r="L102" s="79" t="n">
        <v>180732546</v>
      </c>
      <c r="M102" s="79" t="n">
        <v>23856905</v>
      </c>
      <c r="N102" s="79" t="n">
        <v>204589451</v>
      </c>
      <c r="O102" s="1"/>
      <c r="P102" s="1"/>
      <c r="Q102" s="1"/>
      <c r="R102" s="1"/>
      <c r="S102" s="1"/>
      <c r="T102" s="1"/>
    </row>
    <row r="103" s="2" customFormat="tru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1"/>
      <c r="P103" s="1"/>
      <c r="Q103" s="1"/>
      <c r="R103" s="1"/>
      <c r="S103" s="1"/>
      <c r="T103" s="1"/>
    </row>
    <row r="104" s="1" customFormat="true" ht="12.75" hidden="false" customHeight="false" outlineLevel="0" collapsed="false">
      <c r="A104" s="40" t="s">
        <v>569</v>
      </c>
      <c r="B104" s="35" t="n">
        <v>11</v>
      </c>
      <c r="C104" s="35" t="n">
        <v>12</v>
      </c>
      <c r="D104" s="35" t="n">
        <v>2</v>
      </c>
      <c r="E104" s="35" t="n">
        <v>224703492</v>
      </c>
      <c r="F104" s="35" t="n">
        <v>0</v>
      </c>
      <c r="G104" s="35" t="n">
        <v>224703492</v>
      </c>
      <c r="H104" s="35" t="n">
        <v>108694000</v>
      </c>
      <c r="I104" s="35" t="n">
        <v>32552915</v>
      </c>
      <c r="J104" s="35" t="n">
        <v>12382692</v>
      </c>
      <c r="K104" s="35" t="n">
        <v>0</v>
      </c>
      <c r="L104" s="35" t="n">
        <v>153629607</v>
      </c>
      <c r="M104" s="35" t="n">
        <v>14890434</v>
      </c>
      <c r="N104" s="35" t="n">
        <v>168520041</v>
      </c>
    </row>
    <row r="105" s="1" customFormat="true" ht="12.75" hidden="false" customHeight="false" outlineLevel="0" collapsed="false">
      <c r="A105" s="40" t="s">
        <v>571</v>
      </c>
      <c r="B105" s="35" t="n">
        <v>1</v>
      </c>
      <c r="C105" s="35" t="n">
        <v>0</v>
      </c>
      <c r="D105" s="35" t="n">
        <v>0</v>
      </c>
      <c r="E105" s="35" t="n">
        <v>3528306</v>
      </c>
      <c r="F105" s="35" t="n">
        <v>0</v>
      </c>
      <c r="G105" s="35" t="n">
        <v>3528306</v>
      </c>
      <c r="H105" s="35" t="n">
        <v>2692058</v>
      </c>
      <c r="I105" s="35" t="n">
        <v>2987416</v>
      </c>
      <c r="J105" s="35" t="n">
        <v>297700</v>
      </c>
      <c r="K105" s="35" t="n">
        <v>0</v>
      </c>
      <c r="L105" s="35" t="n">
        <v>5977174</v>
      </c>
      <c r="M105" s="35" t="n">
        <v>0</v>
      </c>
      <c r="N105" s="35" t="n">
        <v>5977174</v>
      </c>
    </row>
    <row r="106" customFormat="false" ht="12.75" hidden="false" customHeight="false" outlineLevel="0" collapsed="false">
      <c r="A106" s="40" t="s">
        <v>572</v>
      </c>
      <c r="B106" s="35" t="n">
        <v>2</v>
      </c>
      <c r="C106" s="35" t="n">
        <v>1</v>
      </c>
      <c r="D106" s="35" t="n">
        <v>0</v>
      </c>
      <c r="E106" s="35" t="n">
        <v>19039319</v>
      </c>
      <c r="F106" s="35" t="n">
        <v>0</v>
      </c>
      <c r="G106" s="35" t="n">
        <v>19039319</v>
      </c>
      <c r="H106" s="35" t="n">
        <v>16666392</v>
      </c>
      <c r="I106" s="35" t="n">
        <v>6755307</v>
      </c>
      <c r="J106" s="35" t="n">
        <v>543400</v>
      </c>
      <c r="K106" s="35" t="n">
        <v>0</v>
      </c>
      <c r="L106" s="35" t="n">
        <v>23965099</v>
      </c>
      <c r="M106" s="35" t="n">
        <v>11564542</v>
      </c>
      <c r="N106" s="35" t="n">
        <v>35529641</v>
      </c>
      <c r="O106" s="1"/>
      <c r="P106" s="1"/>
      <c r="Q106" s="1"/>
      <c r="R106" s="2"/>
      <c r="S106" s="2"/>
      <c r="T106" s="2"/>
    </row>
    <row r="107" customFormat="false" ht="12.75" hidden="false" customHeight="false" outlineLevel="0" collapsed="false">
      <c r="A107" s="40" t="s">
        <v>574</v>
      </c>
      <c r="B107" s="35" t="n">
        <v>2</v>
      </c>
      <c r="C107" s="35" t="n">
        <v>3</v>
      </c>
      <c r="D107" s="35" t="n">
        <v>2</v>
      </c>
      <c r="E107" s="35" t="n">
        <v>107601793</v>
      </c>
      <c r="F107" s="35" t="n">
        <v>0</v>
      </c>
      <c r="G107" s="35" t="n">
        <v>107601793</v>
      </c>
      <c r="H107" s="35" t="n">
        <v>38423924</v>
      </c>
      <c r="I107" s="35" t="n">
        <v>13565486</v>
      </c>
      <c r="J107" s="35" t="n">
        <v>8262092</v>
      </c>
      <c r="K107" s="35" t="n">
        <v>0</v>
      </c>
      <c r="L107" s="35" t="n">
        <v>60251502</v>
      </c>
      <c r="M107" s="35" t="n">
        <v>147886</v>
      </c>
      <c r="N107" s="35" t="n">
        <v>60399388</v>
      </c>
      <c r="O107" s="1"/>
      <c r="P107" s="1"/>
      <c r="Q107" s="2"/>
      <c r="R107" s="2"/>
      <c r="S107" s="2"/>
      <c r="T107" s="2"/>
    </row>
    <row r="108" customFormat="false" ht="12.75" hidden="false" customHeight="false" outlineLevel="0" collapsed="false">
      <c r="A108" s="40" t="s">
        <v>575</v>
      </c>
      <c r="B108" s="35" t="n">
        <v>2</v>
      </c>
      <c r="C108" s="35" t="n">
        <v>2</v>
      </c>
      <c r="D108" s="35" t="n">
        <v>0</v>
      </c>
      <c r="E108" s="35" t="n">
        <v>24256195</v>
      </c>
      <c r="F108" s="35" t="n">
        <v>0</v>
      </c>
      <c r="G108" s="35" t="n">
        <v>24256195</v>
      </c>
      <c r="H108" s="35" t="n">
        <v>14080793</v>
      </c>
      <c r="I108" s="35" t="n">
        <v>4269034</v>
      </c>
      <c r="J108" s="35" t="n">
        <v>1121500</v>
      </c>
      <c r="K108" s="35" t="n">
        <v>0</v>
      </c>
      <c r="L108" s="35" t="n">
        <v>19471327</v>
      </c>
      <c r="M108" s="35" t="n">
        <v>2899300</v>
      </c>
      <c r="N108" s="35" t="n">
        <v>22370627</v>
      </c>
      <c r="O108" s="1"/>
      <c r="P108" s="2"/>
      <c r="Q108" s="2"/>
      <c r="R108" s="1"/>
      <c r="S108" s="1"/>
      <c r="T108" s="1"/>
    </row>
    <row r="109" customFormat="false" ht="12.75" hidden="false" customHeight="false" outlineLevel="0" collapsed="false">
      <c r="A109" s="40" t="s">
        <v>576</v>
      </c>
      <c r="B109" s="35" t="n">
        <v>4</v>
      </c>
      <c r="C109" s="35" t="n">
        <v>6</v>
      </c>
      <c r="D109" s="35" t="n">
        <v>0</v>
      </c>
      <c r="E109" s="35" t="n">
        <v>70277879</v>
      </c>
      <c r="F109" s="35" t="n">
        <v>0</v>
      </c>
      <c r="G109" s="35" t="n">
        <v>70277879</v>
      </c>
      <c r="H109" s="35" t="n">
        <v>36830833</v>
      </c>
      <c r="I109" s="35" t="n">
        <v>4975672</v>
      </c>
      <c r="J109" s="35" t="n">
        <v>2158000</v>
      </c>
      <c r="K109" s="35" t="n">
        <v>0</v>
      </c>
      <c r="L109" s="35" t="n">
        <v>43964505</v>
      </c>
      <c r="M109" s="35" t="n">
        <v>278706</v>
      </c>
      <c r="N109" s="35" t="n">
        <v>44243211</v>
      </c>
      <c r="O109" s="1"/>
      <c r="P109" s="2"/>
      <c r="Q109" s="1"/>
      <c r="R109" s="1"/>
      <c r="S109" s="1"/>
      <c r="T109" s="1"/>
    </row>
    <row r="110" customFormat="false" ht="12.75" hidden="false" customHeight="false" outlineLevel="0" collapsed="false">
      <c r="A110" s="40" t="s">
        <v>651</v>
      </c>
      <c r="B110" s="35" t="n">
        <v>1</v>
      </c>
      <c r="C110" s="35" t="n">
        <v>0</v>
      </c>
      <c r="D110" s="35" t="n">
        <v>0</v>
      </c>
      <c r="E110" s="35" t="n">
        <v>3000537</v>
      </c>
      <c r="F110" s="35" t="n">
        <v>0</v>
      </c>
      <c r="G110" s="35" t="n">
        <v>3000537</v>
      </c>
      <c r="H110" s="35" t="n">
        <v>9060457</v>
      </c>
      <c r="I110" s="35" t="n">
        <v>4431116</v>
      </c>
      <c r="J110" s="35" t="n">
        <v>2259405</v>
      </c>
      <c r="K110" s="35" t="n">
        <v>0</v>
      </c>
      <c r="L110" s="35" t="n">
        <v>15750978</v>
      </c>
      <c r="M110" s="35" t="n">
        <v>8963717</v>
      </c>
      <c r="N110" s="35" t="n">
        <v>24714695</v>
      </c>
      <c r="O110" s="1"/>
      <c r="P110" s="1"/>
      <c r="Q110" s="1"/>
    </row>
    <row r="111" customFormat="false" ht="12.75" hidden="false" customHeight="false" outlineLevel="0" collapsed="false">
      <c r="A111" s="40" t="s">
        <v>523</v>
      </c>
      <c r="B111" s="35" t="n">
        <v>1</v>
      </c>
      <c r="C111" s="35" t="n">
        <v>1</v>
      </c>
      <c r="D111" s="35" t="n">
        <v>0</v>
      </c>
      <c r="E111" s="35" t="n">
        <v>7658214</v>
      </c>
      <c r="F111" s="35" t="n">
        <v>0</v>
      </c>
      <c r="G111" s="35" t="n">
        <v>7658214</v>
      </c>
      <c r="H111" s="35" t="n">
        <v>9443908</v>
      </c>
      <c r="I111" s="35" t="n">
        <v>1742753</v>
      </c>
      <c r="J111" s="35" t="n">
        <v>165300</v>
      </c>
      <c r="K111" s="35" t="n">
        <v>0</v>
      </c>
      <c r="L111" s="35" t="n">
        <v>11351961</v>
      </c>
      <c r="M111" s="35" t="n">
        <v>2754</v>
      </c>
      <c r="N111" s="35" t="n">
        <v>11354715</v>
      </c>
      <c r="O111" s="1"/>
      <c r="P111" s="1"/>
    </row>
    <row r="112" customFormat="false" ht="12.75" hidden="false" customHeight="false" outlineLevel="0" collapsed="false">
      <c r="A112" s="77"/>
      <c r="B112" s="77"/>
      <c r="C112" s="97"/>
      <c r="D112" s="97"/>
      <c r="E112" s="75"/>
      <c r="F112" s="75"/>
      <c r="G112" s="77"/>
      <c r="H112" s="77"/>
      <c r="I112" s="77"/>
      <c r="J112" s="77"/>
      <c r="K112" s="77"/>
      <c r="L112" s="77"/>
      <c r="M112" s="77"/>
      <c r="N112" s="77"/>
      <c r="O112" s="1"/>
    </row>
    <row r="113" customFormat="false" ht="12.75" hidden="false" customHeight="false" outlineLevel="0" collapsed="false">
      <c r="A113" s="79" t="s">
        <v>599</v>
      </c>
      <c r="B113" s="79" t="n">
        <v>2</v>
      </c>
      <c r="C113" s="79" t="n">
        <v>0</v>
      </c>
      <c r="D113" s="79" t="n">
        <v>0</v>
      </c>
      <c r="E113" s="79" t="n">
        <v>2135556</v>
      </c>
      <c r="F113" s="79" t="n">
        <v>0</v>
      </c>
      <c r="G113" s="79" t="n">
        <v>2135556</v>
      </c>
      <c r="H113" s="79" t="n">
        <v>15284206</v>
      </c>
      <c r="I113" s="79" t="n">
        <v>11046025</v>
      </c>
      <c r="J113" s="79" t="n">
        <v>1753632</v>
      </c>
      <c r="K113" s="79" t="n">
        <v>0</v>
      </c>
      <c r="L113" s="79" t="n">
        <v>28083863</v>
      </c>
      <c r="M113" s="79" t="n">
        <v>8819779</v>
      </c>
      <c r="N113" s="79" t="n">
        <v>36903642</v>
      </c>
      <c r="O113" s="1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2"/>
    </row>
    <row r="115" customFormat="false" ht="12.75" hidden="false" customHeight="false" outlineLevel="0" collapsed="false">
      <c r="A115" s="40" t="s">
        <v>600</v>
      </c>
      <c r="B115" s="35" t="n">
        <v>2</v>
      </c>
      <c r="C115" s="35" t="n">
        <v>0</v>
      </c>
      <c r="D115" s="35" t="n">
        <v>0</v>
      </c>
      <c r="E115" s="35" t="n">
        <v>2135556</v>
      </c>
      <c r="F115" s="35" t="n">
        <v>0</v>
      </c>
      <c r="G115" s="35" t="n">
        <v>2135556</v>
      </c>
      <c r="H115" s="35" t="n">
        <v>15284206</v>
      </c>
      <c r="I115" s="35" t="n">
        <v>11046025</v>
      </c>
      <c r="J115" s="35" t="n">
        <v>1753632</v>
      </c>
      <c r="K115" s="35" t="n">
        <v>0</v>
      </c>
      <c r="L115" s="35" t="n">
        <v>28083863</v>
      </c>
      <c r="M115" s="35" t="n">
        <v>8819779</v>
      </c>
      <c r="N115" s="35" t="n">
        <v>36903642</v>
      </c>
      <c r="O115" s="2"/>
    </row>
    <row r="116" customFormat="false" ht="13.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1"/>
    </row>
    <row r="117" customFormat="false" ht="12.75" hidden="false" customHeight="false" outlineLevel="0" collapsed="false"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81" t="s">
        <v>105</v>
      </c>
      <c r="B118" s="30"/>
      <c r="C118" s="30"/>
      <c r="D118" s="30"/>
      <c r="E118" s="30"/>
      <c r="F118" s="30"/>
      <c r="G118" s="30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81" t="s">
        <v>106</v>
      </c>
      <c r="H119" s="1"/>
      <c r="I119" s="1"/>
      <c r="J119" s="1"/>
      <c r="K119" s="1"/>
      <c r="L119" s="1"/>
      <c r="M119" s="1"/>
      <c r="N119" s="1"/>
    </row>
  </sheetData>
  <mergeCells count="10">
    <mergeCell ref="A1:N1"/>
    <mergeCell ref="A2:N2"/>
    <mergeCell ref="A3:N3"/>
    <mergeCell ref="A4:N4"/>
    <mergeCell ref="A5:N5"/>
    <mergeCell ref="A7:A10"/>
    <mergeCell ref="B7:D7"/>
    <mergeCell ref="E7:G7"/>
    <mergeCell ref="H7:L7"/>
    <mergeCell ref="B8:D8"/>
  </mergeCells>
  <printOptions headings="false" gridLines="false" gridLinesSet="true" horizontalCentered="true" verticalCentered="true"/>
  <pageMargins left="0" right="0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21:48:43Z</dcterms:created>
  <dc:creator>mandrade</dc:creator>
  <dc:description/>
  <dc:language>en-US</dc:language>
  <cp:lastModifiedBy>lquintana</cp:lastModifiedBy>
  <dcterms:modified xsi:type="dcterms:W3CDTF">2009-08-27T21:15:30Z</dcterms:modified>
  <cp:revision>0</cp:revision>
  <dc:subject/>
  <dc:title/>
</cp:coreProperties>
</file>